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99382"</t>
  </si>
  <si>
    <t xml:space="preserve">1001570</t>
  </si>
  <si>
    <t xml:space="preserve">OOD103</t>
  </si>
  <si>
    <t xml:space="preserve">M01 103551</t>
  </si>
  <si>
    <t xml:space="preserve">11.409</t>
  </si>
  <si>
    <t xml:space="preserve">0.048</t>
  </si>
  <si>
    <t xml:space="preserve">+</t>
  </si>
  <si>
    <t xml:space="preserve">Auto</t>
  </si>
  <si>
    <t xml:space="preserve">M01 103552</t>
  </si>
  <si>
    <t xml:space="preserve">11.187</t>
  </si>
  <si>
    <t xml:space="preserve">M01 103553</t>
  </si>
  <si>
    <t xml:space="preserve">10.629</t>
  </si>
  <si>
    <t xml:space="preserve">0.056</t>
  </si>
  <si>
    <t xml:space="preserve">M01 103554</t>
  </si>
  <si>
    <t xml:space="preserve">11.461</t>
  </si>
  <si>
    <t xml:space="preserve">0.050</t>
  </si>
  <si>
    <t xml:space="preserve">M01 103555</t>
  </si>
  <si>
    <t xml:space="preserve">11.473</t>
  </si>
  <si>
    <t xml:space="preserve">0.047</t>
  </si>
  <si>
    <t xml:space="preserve">M01 103556</t>
  </si>
  <si>
    <t xml:space="preserve">11.293</t>
  </si>
  <si>
    <t xml:space="preserve">0.054</t>
  </si>
  <si>
    <t xml:space="preserve">M01 103557</t>
  </si>
  <si>
    <t xml:space="preserve">11.586</t>
  </si>
  <si>
    <t xml:space="preserve">M01 103558</t>
  </si>
  <si>
    <t xml:space="preserve">10.372</t>
  </si>
  <si>
    <t xml:space="preserve">M01 103559</t>
  </si>
  <si>
    <t xml:space="preserve">11.180</t>
  </si>
  <si>
    <t xml:space="preserve">0.058</t>
  </si>
  <si>
    <t xml:space="preserve">M01 103560</t>
  </si>
  <si>
    <t xml:space="preserve">11.217</t>
  </si>
  <si>
    <t xml:space="preserve">0.060</t>
  </si>
  <si>
    <t xml:space="preserve">M01 103561</t>
  </si>
  <si>
    <t xml:space="preserve">11.448</t>
  </si>
  <si>
    <t xml:space="preserve">M01 103562</t>
  </si>
  <si>
    <t xml:space="preserve">11.153</t>
  </si>
  <si>
    <t xml:space="preserve">M01 103563</t>
  </si>
  <si>
    <t xml:space="preserve">11.553</t>
  </si>
  <si>
    <t xml:space="preserve">0.067</t>
  </si>
  <si>
    <t xml:space="preserve">M01 103564</t>
  </si>
  <si>
    <t xml:space="preserve">10.881</t>
  </si>
  <si>
    <t xml:space="preserve">0.063</t>
  </si>
  <si>
    <t xml:space="preserve">M01 103565</t>
  </si>
  <si>
    <t xml:space="preserve">10.597</t>
  </si>
  <si>
    <t xml:space="preserve">0.142</t>
  </si>
  <si>
    <t xml:space="preserve">M01 103566</t>
  </si>
  <si>
    <t xml:space="preserve">11.706</t>
  </si>
  <si>
    <t xml:space="preserve">0.053</t>
  </si>
  <si>
    <t xml:space="preserve">M01 103567</t>
  </si>
  <si>
    <t xml:space="preserve">10.546</t>
  </si>
  <si>
    <t xml:space="preserve">M01 103568</t>
  </si>
  <si>
    <t xml:space="preserve">10.799</t>
  </si>
  <si>
    <t xml:space="preserve">M01 103569</t>
  </si>
  <si>
    <t xml:space="preserve">10.798</t>
  </si>
  <si>
    <t xml:space="preserve">0.055</t>
  </si>
  <si>
    <t xml:space="preserve">M01 103570</t>
  </si>
  <si>
    <t xml:space="preserve">11.309</t>
  </si>
  <si>
    <t xml:space="preserve">0.057</t>
  </si>
  <si>
    <t xml:space="preserve">M01 103571</t>
  </si>
  <si>
    <t xml:space="preserve">11.406</t>
  </si>
  <si>
    <t xml:space="preserve">M01 103572</t>
  </si>
  <si>
    <t xml:space="preserve">10.878</t>
  </si>
  <si>
    <t xml:space="preserve">M01 103573</t>
  </si>
  <si>
    <t xml:space="preserve">11.199</t>
  </si>
  <si>
    <t xml:space="preserve">M01 103574</t>
  </si>
  <si>
    <t xml:space="preserve">11.460</t>
  </si>
  <si>
    <t xml:space="preserve">M01 103575</t>
  </si>
  <si>
    <t xml:space="preserve">11.358</t>
  </si>
  <si>
    <t xml:space="preserve">M01 103576</t>
  </si>
  <si>
    <t xml:space="preserve">11.295</t>
  </si>
  <si>
    <t xml:space="preserve">0.068</t>
  </si>
  <si>
    <t xml:space="preserve">M01 103577</t>
  </si>
  <si>
    <t xml:space="preserve">11.302</t>
  </si>
  <si>
    <t xml:space="preserve">0.062</t>
  </si>
  <si>
    <t xml:space="preserve">M01 103578</t>
  </si>
  <si>
    <t xml:space="preserve">10.958</t>
  </si>
  <si>
    <t xml:space="preserve">0.051</t>
  </si>
  <si>
    <t xml:space="preserve">M01 103579</t>
  </si>
  <si>
    <t xml:space="preserve">11.347</t>
  </si>
  <si>
    <t xml:space="preserve">M01 103580</t>
  </si>
  <si>
    <t xml:space="preserve">10.737</t>
  </si>
  <si>
    <t xml:space="preserve">M01 103581</t>
  </si>
  <si>
    <t xml:space="preserve">11.287</t>
  </si>
  <si>
    <t xml:space="preserve">M01 103582</t>
  </si>
  <si>
    <t xml:space="preserve">11.226</t>
  </si>
  <si>
    <t xml:space="preserve">0.049</t>
  </si>
  <si>
    <t xml:space="preserve">M01 103583</t>
  </si>
  <si>
    <t xml:space="preserve">10.329</t>
  </si>
  <si>
    <t xml:space="preserve">0.059</t>
  </si>
  <si>
    <t xml:space="preserve">M01 103584</t>
  </si>
  <si>
    <t xml:space="preserve">10.492</t>
  </si>
  <si>
    <t xml:space="preserve">M01 103585</t>
  </si>
  <si>
    <t xml:space="preserve">11.330</t>
  </si>
  <si>
    <t xml:space="preserve">M01 103586</t>
  </si>
  <si>
    <t xml:space="preserve">11.531</t>
  </si>
  <si>
    <t xml:space="preserve">0.065</t>
  </si>
  <si>
    <t xml:space="preserve">M01 103587</t>
  </si>
  <si>
    <t xml:space="preserve">11.195</t>
  </si>
  <si>
    <t xml:space="preserve">M01 103588</t>
  </si>
  <si>
    <t xml:space="preserve">10.663</t>
  </si>
  <si>
    <t xml:space="preserve">M01 103589</t>
  </si>
  <si>
    <t xml:space="preserve">11.519</t>
  </si>
  <si>
    <t xml:space="preserve">M01 103590</t>
  </si>
  <si>
    <t xml:space="preserve">11.387</t>
  </si>
  <si>
    <t xml:space="preserve">M01 103591</t>
  </si>
  <si>
    <t xml:space="preserve">M01 103592</t>
  </si>
  <si>
    <t xml:space="preserve">10.659</t>
  </si>
  <si>
    <t xml:space="preserve">M01 103593</t>
  </si>
  <si>
    <t xml:space="preserve">11.243</t>
  </si>
  <si>
    <t xml:space="preserve">M01 103594</t>
  </si>
  <si>
    <t xml:space="preserve">10.007</t>
  </si>
  <si>
    <t xml:space="preserve">M01 103595</t>
  </si>
  <si>
    <t xml:space="preserve">11.174</t>
  </si>
  <si>
    <t xml:space="preserve">M01 103596</t>
  </si>
  <si>
    <t xml:space="preserve">11.354</t>
  </si>
  <si>
    <t xml:space="preserve">M01 103597</t>
  </si>
  <si>
    <t xml:space="preserve">11.310</t>
  </si>
  <si>
    <t xml:space="preserve">M01 103598</t>
  </si>
  <si>
    <t xml:space="preserve">11.101</t>
  </si>
  <si>
    <t xml:space="preserve">M01 103599</t>
  </si>
  <si>
    <t xml:space="preserve">10.510</t>
  </si>
  <si>
    <t xml:space="preserve">M01 103600</t>
  </si>
  <si>
    <t xml:space="preserve">10.827</t>
  </si>
  <si>
    <t xml:space="preserve">M01 103601</t>
  </si>
  <si>
    <t xml:space="preserve">11.299</t>
  </si>
  <si>
    <t xml:space="preserve">M01 103602</t>
  </si>
  <si>
    <t xml:space="preserve">11.399</t>
  </si>
  <si>
    <t xml:space="preserve">M01 103603</t>
  </si>
  <si>
    <t xml:space="preserve">11.469</t>
  </si>
  <si>
    <t xml:space="preserve">M01 103604</t>
  </si>
  <si>
    <t xml:space="preserve">11.141</t>
  </si>
  <si>
    <t xml:space="preserve">M01 103605</t>
  </si>
  <si>
    <t xml:space="preserve">11.097</t>
  </si>
  <si>
    <t xml:space="preserve">M01 103606</t>
  </si>
  <si>
    <t xml:space="preserve">10.733</t>
  </si>
  <si>
    <t xml:space="preserve">M01 103607</t>
  </si>
  <si>
    <t xml:space="preserve">10.564</t>
  </si>
  <si>
    <t xml:space="preserve">M01 103608</t>
  </si>
  <si>
    <t xml:space="preserve">11.389</t>
  </si>
  <si>
    <t xml:space="preserve">0.041</t>
  </si>
  <si>
    <t xml:space="preserve">M01 103609</t>
  </si>
  <si>
    <t xml:space="preserve">11.563</t>
  </si>
  <si>
    <t xml:space="preserve">M01 103610</t>
  </si>
  <si>
    <t xml:space="preserve">10.811</t>
  </si>
  <si>
    <t xml:space="preserve">M01 103611</t>
  </si>
  <si>
    <t xml:space="preserve">10.784</t>
  </si>
  <si>
    <t xml:space="preserve">M01 103612</t>
  </si>
  <si>
    <t xml:space="preserve">11.506</t>
  </si>
  <si>
    <t xml:space="preserve">M01 103613</t>
  </si>
  <si>
    <t xml:space="preserve">11.490</t>
  </si>
  <si>
    <t xml:space="preserve">M01 103614</t>
  </si>
  <si>
    <t xml:space="preserve">10.932</t>
  </si>
  <si>
    <t xml:space="preserve">0.061</t>
  </si>
  <si>
    <t xml:space="preserve">M01 103615</t>
  </si>
  <si>
    <t xml:space="preserve">11.530</t>
  </si>
  <si>
    <t xml:space="preserve">M01 103616</t>
  </si>
  <si>
    <t xml:space="preserve">10.899</t>
  </si>
  <si>
    <t xml:space="preserve">M01 103617</t>
  </si>
  <si>
    <t xml:space="preserve">M01 103618</t>
  </si>
  <si>
    <t xml:space="preserve">11.038</t>
  </si>
  <si>
    <t xml:space="preserve">M01 103619</t>
  </si>
  <si>
    <t xml:space="preserve">M01 103620</t>
  </si>
  <si>
    <t xml:space="preserve">11.454</t>
  </si>
  <si>
    <t xml:space="preserve">0.052</t>
  </si>
  <si>
    <t xml:space="preserve">M01 103621</t>
  </si>
  <si>
    <t xml:space="preserve">11.254</t>
  </si>
  <si>
    <t xml:space="preserve">M01 103622</t>
  </si>
  <si>
    <t xml:space="preserve">10.484</t>
  </si>
  <si>
    <t xml:space="preserve">M01 103623</t>
  </si>
  <si>
    <t xml:space="preserve">11.396</t>
  </si>
  <si>
    <t xml:space="preserve">M01 103624</t>
  </si>
  <si>
    <t xml:space="preserve">11.154</t>
  </si>
  <si>
    <t xml:space="preserve">M01 103625</t>
  </si>
  <si>
    <t xml:space="preserve">11.246</t>
  </si>
  <si>
    <t xml:space="preserve">0.045</t>
  </si>
  <si>
    <t xml:space="preserve">M01 103626</t>
  </si>
  <si>
    <t xml:space="preserve">11.518</t>
  </si>
  <si>
    <t xml:space="preserve">M01 103627</t>
  </si>
  <si>
    <t xml:space="preserve">11.733</t>
  </si>
  <si>
    <t xml:space="preserve">0.098</t>
  </si>
  <si>
    <t xml:space="preserve">M01 103628</t>
  </si>
  <si>
    <t xml:space="preserve">11.433</t>
  </si>
  <si>
    <t xml:space="preserve">M01 103629</t>
  </si>
  <si>
    <t xml:space="preserve">11.493</t>
  </si>
  <si>
    <t xml:space="preserve">M01 103630</t>
  </si>
  <si>
    <t xml:space="preserve">11.628</t>
  </si>
  <si>
    <t xml:space="preserve">M01 103631</t>
  </si>
  <si>
    <t xml:space="preserve">11.436</t>
  </si>
  <si>
    <t xml:space="preserve">M01 103632</t>
  </si>
  <si>
    <t xml:space="preserve">11.375</t>
  </si>
  <si>
    <t xml:space="preserve">M01 103633</t>
  </si>
  <si>
    <t xml:space="preserve">10.488</t>
  </si>
  <si>
    <t xml:space="preserve">M01 103634</t>
  </si>
  <si>
    <t xml:space="preserve">11.400</t>
  </si>
  <si>
    <t xml:space="preserve">M01 103635</t>
  </si>
  <si>
    <t xml:space="preserve">11.264</t>
  </si>
  <si>
    <t xml:space="preserve">M01 103636</t>
  </si>
  <si>
    <t xml:space="preserve">10.602</t>
  </si>
  <si>
    <t xml:space="preserve">M01 103637</t>
  </si>
  <si>
    <t xml:space="preserve">11.340</t>
  </si>
  <si>
    <t xml:space="preserve">M01 103638</t>
  </si>
  <si>
    <t xml:space="preserve">10.841</t>
  </si>
  <si>
    <t xml:space="preserve">M01 103639</t>
  </si>
  <si>
    <t xml:space="preserve">11.561</t>
  </si>
  <si>
    <t xml:space="preserve">0.044</t>
  </si>
  <si>
    <t xml:space="preserve">M01 103640</t>
  </si>
  <si>
    <t xml:space="preserve">10.866</t>
  </si>
  <si>
    <t xml:space="preserve">M01 103641</t>
  </si>
  <si>
    <t xml:space="preserve">10.824</t>
  </si>
  <si>
    <t xml:space="preserve">M01 103642</t>
  </si>
  <si>
    <t xml:space="preserve">10.762</t>
  </si>
  <si>
    <t xml:space="preserve">M01 103643</t>
  </si>
  <si>
    <t xml:space="preserve">11.272</t>
  </si>
  <si>
    <t xml:space="preserve">0.071</t>
  </si>
  <si>
    <t xml:space="preserve">M01 103644</t>
  </si>
  <si>
    <t xml:space="preserve">11.421</t>
  </si>
  <si>
    <t xml:space="preserve">M01 103645</t>
  </si>
  <si>
    <t xml:space="preserve">11.382</t>
  </si>
  <si>
    <t xml:space="preserve">M01 103646</t>
  </si>
  <si>
    <t xml:space="preserve">11.403</t>
  </si>
  <si>
    <t xml:space="preserve">M01 103647</t>
  </si>
  <si>
    <t xml:space="preserve">11.214</t>
  </si>
  <si>
    <t xml:space="preserve">M01 103648</t>
  </si>
  <si>
    <t xml:space="preserve">11.453</t>
  </si>
  <si>
    <t xml:space="preserve">M01 103649</t>
  </si>
  <si>
    <t xml:space="preserve">10.989</t>
  </si>
  <si>
    <t xml:space="preserve">M01 103650</t>
  </si>
  <si>
    <t xml:space="preserve">10.297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9938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9938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9938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9938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9938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9938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9938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9939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9939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9939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9939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9939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9939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9939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9941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9941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9941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9941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9942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9942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9942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9942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9942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9942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9942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9942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9942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9945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9945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9945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9945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9945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9945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9945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9946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9946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9946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9946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9946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9946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9948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9948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9948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9948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9948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9948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9949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9949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9949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99493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99494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99495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99496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9951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9952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9952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9952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9952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9952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9952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9952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9952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9952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9952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9953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9953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9953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9954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9954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9954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9954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9955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9955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9955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9955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9955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9955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9955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9955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9955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9958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9958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9958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9959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9959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9959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9959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9959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9959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9959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9959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9959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9959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9962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9962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9962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9962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9962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9962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3551..M01 103650"</f>
        <v>M01 103551..M01 1036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967"</f>
        <v>11896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71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99382</v>
      </c>
      <c r="D6" s="3" t="s">
        <v>29</v>
      </c>
      <c r="E6" s="3" t="str">
        <f aca="false">SUBSTITUTE(D6," ","-")</f>
        <v>1001570</v>
      </c>
      <c r="F6" s="14" t="n">
        <v>42256.6013888889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409000</v>
      </c>
      <c r="K6" s="17" t="s">
        <v>33</v>
      </c>
      <c r="L6" s="15" t="n">
        <f aca="false">VALUE(SUBSTITUTE(K6,".",","))*1000</f>
        <v>48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99383"""</f>
        <v>"retrace Produktion","","product","ID","2399383"</v>
      </c>
      <c r="C7" s="3" t="n">
        <v>2399383</v>
      </c>
      <c r="D7" s="3" t="s">
        <v>29</v>
      </c>
      <c r="E7" s="3" t="str">
        <f aca="false">SUBSTITUTE(D7," ","-")</f>
        <v>1001570</v>
      </c>
      <c r="F7" s="14" t="n">
        <v>42256.6013888889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187000</v>
      </c>
      <c r="K7" s="17" t="s">
        <v>33</v>
      </c>
      <c r="L7" s="15" t="n">
        <f aca="false">VALUE(SUBSTITUTE(K7,".",","))*1000</f>
        <v>48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99384"""</f>
        <v>"retrace Produktion","","product","ID","2399384"</v>
      </c>
      <c r="C8" s="3" t="n">
        <v>2399384</v>
      </c>
      <c r="D8" s="3" t="s">
        <v>29</v>
      </c>
      <c r="E8" s="3" t="str">
        <f aca="false">SUBSTITUTE(D8," ","-")</f>
        <v>1001570</v>
      </c>
      <c r="F8" s="14" t="n">
        <v>42256.6013888889</v>
      </c>
      <c r="G8" s="15" t="s">
        <v>30</v>
      </c>
      <c r="H8" s="16" t="s">
        <v>38</v>
      </c>
      <c r="I8" s="17" t="s">
        <v>39</v>
      </c>
      <c r="J8" s="15" t="n">
        <f aca="false">VALUE(SUBSTITUTE(I8,".",","))*1000</f>
        <v>10629000</v>
      </c>
      <c r="K8" s="17" t="s">
        <v>40</v>
      </c>
      <c r="L8" s="15" t="n">
        <f aca="false">VALUE(SUBSTITUTE(K8,".",","))*1000</f>
        <v>56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99385"""</f>
        <v>"retrace Produktion","","product","ID","2399385"</v>
      </c>
      <c r="C9" s="3" t="n">
        <v>2399385</v>
      </c>
      <c r="D9" s="3" t="s">
        <v>29</v>
      </c>
      <c r="E9" s="3" t="str">
        <f aca="false">SUBSTITUTE(D9," ","-")</f>
        <v>1001570</v>
      </c>
      <c r="F9" s="14" t="n">
        <v>42256.6013888889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1461000</v>
      </c>
      <c r="K9" s="17" t="s">
        <v>43</v>
      </c>
      <c r="L9" s="15" t="n">
        <f aca="false">VALUE(SUBSTITUTE(K9,".",","))*1000</f>
        <v>50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99386"""</f>
        <v>"retrace Produktion","","product","ID","2399386"</v>
      </c>
      <c r="C10" s="3" t="n">
        <v>2399386</v>
      </c>
      <c r="D10" s="3" t="s">
        <v>29</v>
      </c>
      <c r="E10" s="3" t="str">
        <f aca="false">SUBSTITUTE(D10," ","-")</f>
        <v>1001570</v>
      </c>
      <c r="F10" s="14" t="n">
        <v>42256.6013888889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473000</v>
      </c>
      <c r="K10" s="17" t="s">
        <v>46</v>
      </c>
      <c r="L10" s="15" t="n">
        <f aca="false">VALUE(SUBSTITUTE(K10,".",","))*1000</f>
        <v>47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99387"""</f>
        <v>"retrace Produktion","","product","ID","2399387"</v>
      </c>
      <c r="C11" s="3" t="n">
        <v>2399387</v>
      </c>
      <c r="D11" s="3" t="s">
        <v>29</v>
      </c>
      <c r="E11" s="3" t="str">
        <f aca="false">SUBSTITUTE(D11," ","-")</f>
        <v>1001570</v>
      </c>
      <c r="F11" s="14" t="n">
        <v>42256.6013888889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293000</v>
      </c>
      <c r="K11" s="17" t="s">
        <v>49</v>
      </c>
      <c r="L11" s="15" t="n">
        <f aca="false">VALUE(SUBSTITUTE(K11,".",","))*1000</f>
        <v>54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99388"""</f>
        <v>"retrace Produktion","","product","ID","2399388"</v>
      </c>
      <c r="C12" s="3" t="n">
        <v>2399388</v>
      </c>
      <c r="D12" s="3" t="s">
        <v>29</v>
      </c>
      <c r="E12" s="3" t="str">
        <f aca="false">SUBSTITUTE(D12," ","-")</f>
        <v>1001570</v>
      </c>
      <c r="F12" s="14" t="n">
        <v>42256.6013888889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1586000</v>
      </c>
      <c r="K12" s="17" t="s">
        <v>33</v>
      </c>
      <c r="L12" s="15" t="n">
        <f aca="false">VALUE(SUBSTITUTE(K12,".",","))*1000</f>
        <v>48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99389"""</f>
        <v>"retrace Produktion","","product","ID","2399389"</v>
      </c>
      <c r="C13" s="3" t="n">
        <v>2399389</v>
      </c>
      <c r="D13" s="3" t="s">
        <v>29</v>
      </c>
      <c r="E13" s="3" t="str">
        <f aca="false">SUBSTITUTE(D13," ","-")</f>
        <v>1001570</v>
      </c>
      <c r="F13" s="14" t="n">
        <v>42256.6013888889</v>
      </c>
      <c r="G13" s="15" t="s">
        <v>30</v>
      </c>
      <c r="H13" s="16" t="s">
        <v>52</v>
      </c>
      <c r="I13" s="17" t="s">
        <v>53</v>
      </c>
      <c r="J13" s="15" t="n">
        <f aca="false">VALUE(SUBSTITUTE(I13,".",","))*1000</f>
        <v>10372000</v>
      </c>
      <c r="K13" s="17" t="s">
        <v>49</v>
      </c>
      <c r="L13" s="15" t="n">
        <f aca="false">VALUE(SUBSTITUTE(K13,".",","))*1000</f>
        <v>54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99390"""</f>
        <v>"retrace Produktion","","product","ID","2399390"</v>
      </c>
      <c r="C14" s="3" t="n">
        <v>2399390</v>
      </c>
      <c r="D14" s="3" t="s">
        <v>29</v>
      </c>
      <c r="E14" s="3" t="str">
        <f aca="false">SUBSTITUTE(D14," ","-")</f>
        <v>1001570</v>
      </c>
      <c r="F14" s="14" t="n">
        <v>42256.6013888889</v>
      </c>
      <c r="G14" s="15" t="s">
        <v>30</v>
      </c>
      <c r="H14" s="16" t="s">
        <v>54</v>
      </c>
      <c r="I14" s="17" t="s">
        <v>55</v>
      </c>
      <c r="J14" s="15" t="n">
        <f aca="false">VALUE(SUBSTITUTE(I14,".",","))*1000</f>
        <v>11180000</v>
      </c>
      <c r="K14" s="17" t="s">
        <v>56</v>
      </c>
      <c r="L14" s="15" t="n">
        <f aca="false">VALUE(SUBSTITUTE(K14,".",","))*1000</f>
        <v>58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99391"""</f>
        <v>"retrace Produktion","","product","ID","2399391"</v>
      </c>
      <c r="C15" s="3" t="n">
        <v>2399391</v>
      </c>
      <c r="D15" s="3" t="s">
        <v>29</v>
      </c>
      <c r="E15" s="3" t="str">
        <f aca="false">SUBSTITUTE(D15," ","-")</f>
        <v>1001570</v>
      </c>
      <c r="F15" s="14" t="n">
        <v>42256.6013888889</v>
      </c>
      <c r="G15" s="15" t="s">
        <v>30</v>
      </c>
      <c r="H15" s="16" t="s">
        <v>57</v>
      </c>
      <c r="I15" s="17" t="s">
        <v>58</v>
      </c>
      <c r="J15" s="15" t="n">
        <f aca="false">VALUE(SUBSTITUTE(I15,".",","))*1000</f>
        <v>11217000</v>
      </c>
      <c r="K15" s="17" t="s">
        <v>59</v>
      </c>
      <c r="L15" s="15" t="n">
        <f aca="false">VALUE(SUBSTITUTE(K15,".",","))*1000</f>
        <v>60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99392"""</f>
        <v>"retrace Produktion","","product","ID","2399392"</v>
      </c>
      <c r="C16" s="3" t="n">
        <v>2399392</v>
      </c>
      <c r="D16" s="3" t="s">
        <v>29</v>
      </c>
      <c r="E16" s="3" t="str">
        <f aca="false">SUBSTITUTE(D16," ","-")</f>
        <v>1001570</v>
      </c>
      <c r="F16" s="14" t="n">
        <v>42256.6013888889</v>
      </c>
      <c r="G16" s="15" t="s">
        <v>30</v>
      </c>
      <c r="H16" s="16" t="s">
        <v>60</v>
      </c>
      <c r="I16" s="17" t="s">
        <v>61</v>
      </c>
      <c r="J16" s="15" t="n">
        <f aca="false">VALUE(SUBSTITUTE(I16,".",","))*1000</f>
        <v>11448000</v>
      </c>
      <c r="K16" s="17" t="s">
        <v>56</v>
      </c>
      <c r="L16" s="15" t="n">
        <f aca="false">VALUE(SUBSTITUTE(K16,".",","))*1000</f>
        <v>5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99393"""</f>
        <v>"retrace Produktion","","product","ID","2399393"</v>
      </c>
      <c r="C17" s="3" t="n">
        <v>2399393</v>
      </c>
      <c r="D17" s="3" t="s">
        <v>29</v>
      </c>
      <c r="E17" s="3" t="str">
        <f aca="false">SUBSTITUTE(D17," ","-")</f>
        <v>1001570</v>
      </c>
      <c r="F17" s="14" t="n">
        <v>42256.6013888889</v>
      </c>
      <c r="G17" s="15" t="s">
        <v>30</v>
      </c>
      <c r="H17" s="16" t="s">
        <v>62</v>
      </c>
      <c r="I17" s="17" t="s">
        <v>63</v>
      </c>
      <c r="J17" s="15" t="n">
        <f aca="false">VALUE(SUBSTITUTE(I17,".",","))*1000</f>
        <v>11153000</v>
      </c>
      <c r="K17" s="17" t="s">
        <v>59</v>
      </c>
      <c r="L17" s="15" t="n">
        <f aca="false">VALUE(SUBSTITUTE(K17,".",","))*1000</f>
        <v>60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99394"""</f>
        <v>"retrace Produktion","","product","ID","2399394"</v>
      </c>
      <c r="C18" s="3" t="n">
        <v>2399394</v>
      </c>
      <c r="D18" s="3" t="s">
        <v>29</v>
      </c>
      <c r="E18" s="3" t="str">
        <f aca="false">SUBSTITUTE(D18," ","-")</f>
        <v>1001570</v>
      </c>
      <c r="F18" s="14" t="n">
        <v>42256.6013888889</v>
      </c>
      <c r="G18" s="15" t="s">
        <v>30</v>
      </c>
      <c r="H18" s="16" t="s">
        <v>64</v>
      </c>
      <c r="I18" s="17" t="s">
        <v>65</v>
      </c>
      <c r="J18" s="15" t="n">
        <f aca="false">VALUE(SUBSTITUTE(I18,".",","))*1000</f>
        <v>11553000</v>
      </c>
      <c r="K18" s="17" t="s">
        <v>66</v>
      </c>
      <c r="L18" s="15" t="n">
        <f aca="false">VALUE(SUBSTITUTE(K18,".",","))*1000</f>
        <v>67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99395"""</f>
        <v>"retrace Produktion","","product","ID","2399395"</v>
      </c>
      <c r="C19" s="3" t="n">
        <v>2399395</v>
      </c>
      <c r="D19" s="3" t="s">
        <v>29</v>
      </c>
      <c r="E19" s="3" t="str">
        <f aca="false">SUBSTITUTE(D19," ","-")</f>
        <v>1001570</v>
      </c>
      <c r="F19" s="14" t="n">
        <v>42256.6013888889</v>
      </c>
      <c r="G19" s="15" t="s">
        <v>30</v>
      </c>
      <c r="H19" s="16" t="s">
        <v>67</v>
      </c>
      <c r="I19" s="17" t="s">
        <v>68</v>
      </c>
      <c r="J19" s="15" t="n">
        <f aca="false">VALUE(SUBSTITUTE(I19,".",","))*1000</f>
        <v>10881000</v>
      </c>
      <c r="K19" s="17" t="s">
        <v>69</v>
      </c>
      <c r="L19" s="15" t="n">
        <f aca="false">VALUE(SUBSTITUTE(K19,".",","))*1000</f>
        <v>63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99396"""</f>
        <v>"retrace Produktion","","product","ID","2399396"</v>
      </c>
      <c r="C20" s="3" t="n">
        <v>2399396</v>
      </c>
      <c r="D20" s="3" t="s">
        <v>29</v>
      </c>
      <c r="E20" s="3" t="str">
        <f aca="false">SUBSTITUTE(D20," ","-")</f>
        <v>1001570</v>
      </c>
      <c r="F20" s="14" t="n">
        <v>42256.6013888889</v>
      </c>
      <c r="G20" s="15" t="s">
        <v>30</v>
      </c>
      <c r="H20" s="16" t="s">
        <v>70</v>
      </c>
      <c r="I20" s="17" t="s">
        <v>71</v>
      </c>
      <c r="J20" s="15" t="n">
        <f aca="false">VALUE(SUBSTITUTE(I20,".",","))*1000</f>
        <v>10597000</v>
      </c>
      <c r="K20" s="17" t="s">
        <v>72</v>
      </c>
      <c r="L20" s="15" t="n">
        <f aca="false">VALUE(SUBSTITUTE(K20,".",","))*1000</f>
        <v>142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99416"""</f>
        <v>"retrace Produktion","","product","ID","2399416"</v>
      </c>
      <c r="C21" s="3" t="n">
        <v>2399416</v>
      </c>
      <c r="D21" s="3" t="s">
        <v>29</v>
      </c>
      <c r="E21" s="3" t="str">
        <f aca="false">SUBSTITUTE(D21," ","-")</f>
        <v>1001570</v>
      </c>
      <c r="F21" s="14" t="n">
        <v>42256.6048611111</v>
      </c>
      <c r="G21" s="15" t="s">
        <v>30</v>
      </c>
      <c r="H21" s="16" t="s">
        <v>73</v>
      </c>
      <c r="I21" s="17" t="s">
        <v>74</v>
      </c>
      <c r="J21" s="15" t="n">
        <f aca="false">VALUE(SUBSTITUTE(I21,".",","))*1000</f>
        <v>11706000</v>
      </c>
      <c r="K21" s="17" t="s">
        <v>75</v>
      </c>
      <c r="L21" s="15" t="n">
        <f aca="false">VALUE(SUBSTITUTE(K21,".",","))*1000</f>
        <v>53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99417"""</f>
        <v>"retrace Produktion","","product","ID","2399417"</v>
      </c>
      <c r="C22" s="3" t="n">
        <v>2399417</v>
      </c>
      <c r="D22" s="3" t="s">
        <v>29</v>
      </c>
      <c r="E22" s="3" t="str">
        <f aca="false">SUBSTITUTE(D22," ","-")</f>
        <v>1001570</v>
      </c>
      <c r="F22" s="14" t="n">
        <v>42256.6048611111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0546000</v>
      </c>
      <c r="K22" s="17" t="s">
        <v>56</v>
      </c>
      <c r="L22" s="15" t="n">
        <f aca="false">VALUE(SUBSTITUTE(K22,".",","))*1000</f>
        <v>58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99418"""</f>
        <v>"retrace Produktion","","product","ID","2399418"</v>
      </c>
      <c r="C23" s="3" t="n">
        <v>2399418</v>
      </c>
      <c r="D23" s="3" t="s">
        <v>29</v>
      </c>
      <c r="E23" s="3" t="str">
        <f aca="false">SUBSTITUTE(D23," ","-")</f>
        <v>1001570</v>
      </c>
      <c r="F23" s="14" t="n">
        <v>42256.6048611111</v>
      </c>
      <c r="G23" s="15" t="s">
        <v>30</v>
      </c>
      <c r="H23" s="16" t="s">
        <v>78</v>
      </c>
      <c r="I23" s="17" t="s">
        <v>79</v>
      </c>
      <c r="J23" s="15" t="n">
        <f aca="false">VALUE(SUBSTITUTE(I23,".",","))*1000</f>
        <v>10799000</v>
      </c>
      <c r="K23" s="17" t="s">
        <v>40</v>
      </c>
      <c r="L23" s="15" t="n">
        <f aca="false">VALUE(SUBSTITUTE(K23,".",","))*1000</f>
        <v>56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99419"""</f>
        <v>"retrace Produktion","","product","ID","2399419"</v>
      </c>
      <c r="C24" s="3" t="n">
        <v>2399419</v>
      </c>
      <c r="D24" s="3" t="s">
        <v>29</v>
      </c>
      <c r="E24" s="3" t="str">
        <f aca="false">SUBSTITUTE(D24," ","-")</f>
        <v>1001570</v>
      </c>
      <c r="F24" s="14" t="n">
        <v>42256.6048611111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0798000</v>
      </c>
      <c r="K24" s="17" t="s">
        <v>82</v>
      </c>
      <c r="L24" s="15" t="n">
        <f aca="false">VALUE(SUBSTITUTE(K24,".",","))*1000</f>
        <v>55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99420"""</f>
        <v>"retrace Produktion","","product","ID","2399420"</v>
      </c>
      <c r="C25" s="3" t="n">
        <v>2399420</v>
      </c>
      <c r="D25" s="3" t="s">
        <v>29</v>
      </c>
      <c r="E25" s="3" t="str">
        <f aca="false">SUBSTITUTE(D25," ","-")</f>
        <v>1001570</v>
      </c>
      <c r="F25" s="14" t="n">
        <v>42256.6048611111</v>
      </c>
      <c r="G25" s="15" t="s">
        <v>30</v>
      </c>
      <c r="H25" s="16" t="s">
        <v>83</v>
      </c>
      <c r="I25" s="17" t="s">
        <v>84</v>
      </c>
      <c r="J25" s="15" t="n">
        <f aca="false">VALUE(SUBSTITUTE(I25,".",","))*1000</f>
        <v>11309000</v>
      </c>
      <c r="K25" s="17" t="s">
        <v>85</v>
      </c>
      <c r="L25" s="15" t="n">
        <f aca="false">VALUE(SUBSTITUTE(K25,".",","))*1000</f>
        <v>57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99421"""</f>
        <v>"retrace Produktion","","product","ID","2399421"</v>
      </c>
      <c r="C26" s="3" t="n">
        <v>2399421</v>
      </c>
      <c r="D26" s="3" t="s">
        <v>29</v>
      </c>
      <c r="E26" s="3" t="str">
        <f aca="false">SUBSTITUTE(D26," ","-")</f>
        <v>1001570</v>
      </c>
      <c r="F26" s="14" t="n">
        <v>42256.6048611111</v>
      </c>
      <c r="G26" s="15" t="s">
        <v>30</v>
      </c>
      <c r="H26" s="16" t="s">
        <v>86</v>
      </c>
      <c r="I26" s="17" t="s">
        <v>87</v>
      </c>
      <c r="J26" s="15" t="n">
        <f aca="false">VALUE(SUBSTITUTE(I26,".",","))*1000</f>
        <v>11406000</v>
      </c>
      <c r="K26" s="17" t="s">
        <v>59</v>
      </c>
      <c r="L26" s="15" t="n">
        <f aca="false">VALUE(SUBSTITUTE(K26,".",","))*1000</f>
        <v>60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99422"""</f>
        <v>"retrace Produktion","","product","ID","2399422"</v>
      </c>
      <c r="C27" s="3" t="n">
        <v>2399422</v>
      </c>
      <c r="D27" s="3" t="s">
        <v>29</v>
      </c>
      <c r="E27" s="3" t="str">
        <f aca="false">SUBSTITUTE(D27," ","-")</f>
        <v>1001570</v>
      </c>
      <c r="F27" s="14" t="n">
        <v>42256.6048611111</v>
      </c>
      <c r="G27" s="15" t="s">
        <v>30</v>
      </c>
      <c r="H27" s="16" t="s">
        <v>88</v>
      </c>
      <c r="I27" s="17" t="s">
        <v>89</v>
      </c>
      <c r="J27" s="15" t="n">
        <f aca="false">VALUE(SUBSTITUTE(I27,".",","))*1000</f>
        <v>10878000</v>
      </c>
      <c r="K27" s="17" t="s">
        <v>82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99423"""</f>
        <v>"retrace Produktion","","product","ID","2399423"</v>
      </c>
      <c r="C28" s="3" t="n">
        <v>2399423</v>
      </c>
      <c r="D28" s="3" t="s">
        <v>29</v>
      </c>
      <c r="E28" s="3" t="str">
        <f aca="false">SUBSTITUTE(D28," ","-")</f>
        <v>1001570</v>
      </c>
      <c r="F28" s="14" t="n">
        <v>42256.6048611111</v>
      </c>
      <c r="G28" s="15" t="s">
        <v>30</v>
      </c>
      <c r="H28" s="16" t="s">
        <v>90</v>
      </c>
      <c r="I28" s="17" t="s">
        <v>91</v>
      </c>
      <c r="J28" s="15" t="n">
        <f aca="false">VALUE(SUBSTITUTE(I28,".",","))*1000</f>
        <v>11199000</v>
      </c>
      <c r="K28" s="17" t="s">
        <v>59</v>
      </c>
      <c r="L28" s="15" t="n">
        <f aca="false">VALUE(SUBSTITUTE(K28,".",","))*1000</f>
        <v>60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99425"""</f>
        <v>"retrace Produktion","","product","ID","2399425"</v>
      </c>
      <c r="C29" s="3" t="n">
        <v>2399425</v>
      </c>
      <c r="D29" s="3" t="s">
        <v>29</v>
      </c>
      <c r="E29" s="3" t="str">
        <f aca="false">SUBSTITUTE(D29," ","-")</f>
        <v>1001570</v>
      </c>
      <c r="F29" s="14" t="n">
        <v>42256.6048611111</v>
      </c>
      <c r="G29" s="15" t="s">
        <v>30</v>
      </c>
      <c r="H29" s="16" t="s">
        <v>92</v>
      </c>
      <c r="I29" s="17" t="s">
        <v>93</v>
      </c>
      <c r="J29" s="15" t="n">
        <f aca="false">VALUE(SUBSTITUTE(I29,".",","))*1000</f>
        <v>11460000</v>
      </c>
      <c r="K29" s="17" t="s">
        <v>85</v>
      </c>
      <c r="L29" s="15" t="n">
        <f aca="false">VALUE(SUBSTITUTE(K29,".",","))*1000</f>
        <v>57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99426"""</f>
        <v>"retrace Produktion","","product","ID","2399426"</v>
      </c>
      <c r="C30" s="3" t="n">
        <v>2399426</v>
      </c>
      <c r="D30" s="3" t="s">
        <v>29</v>
      </c>
      <c r="E30" s="3" t="str">
        <f aca="false">SUBSTITUTE(D30," ","-")</f>
        <v>1001570</v>
      </c>
      <c r="F30" s="14" t="n">
        <v>42256.6048611111</v>
      </c>
      <c r="G30" s="15" t="s">
        <v>30</v>
      </c>
      <c r="H30" s="16" t="s">
        <v>94</v>
      </c>
      <c r="I30" s="17" t="s">
        <v>95</v>
      </c>
      <c r="J30" s="15" t="n">
        <f aca="false">VALUE(SUBSTITUTE(I30,".",","))*1000</f>
        <v>11358000</v>
      </c>
      <c r="K30" s="17" t="s">
        <v>40</v>
      </c>
      <c r="L30" s="15" t="n">
        <f aca="false">VALUE(SUBSTITUTE(K30,".",","))*1000</f>
        <v>56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99427"""</f>
        <v>"retrace Produktion","","product","ID","2399427"</v>
      </c>
      <c r="C31" s="3" t="n">
        <v>2399427</v>
      </c>
      <c r="D31" s="3" t="s">
        <v>29</v>
      </c>
      <c r="E31" s="3" t="str">
        <f aca="false">SUBSTITUTE(D31," ","-")</f>
        <v>1001570</v>
      </c>
      <c r="F31" s="14" t="n">
        <v>42256.6048611111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295000</v>
      </c>
      <c r="K31" s="17" t="s">
        <v>98</v>
      </c>
      <c r="L31" s="15" t="n">
        <f aca="false">VALUE(SUBSTITUTE(K31,".",","))*1000</f>
        <v>68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99428"""</f>
        <v>"retrace Produktion","","product","ID","2399428"</v>
      </c>
      <c r="C32" s="3" t="n">
        <v>2399428</v>
      </c>
      <c r="D32" s="3" t="s">
        <v>29</v>
      </c>
      <c r="E32" s="3" t="str">
        <f aca="false">SUBSTITUTE(D32," ","-")</f>
        <v>1001570</v>
      </c>
      <c r="F32" s="14" t="n">
        <v>42256.6048611111</v>
      </c>
      <c r="G32" s="15" t="s">
        <v>30</v>
      </c>
      <c r="H32" s="16" t="s">
        <v>99</v>
      </c>
      <c r="I32" s="17" t="s">
        <v>100</v>
      </c>
      <c r="J32" s="15" t="n">
        <f aca="false">VALUE(SUBSTITUTE(I32,".",","))*1000</f>
        <v>11302000</v>
      </c>
      <c r="K32" s="17" t="s">
        <v>101</v>
      </c>
      <c r="L32" s="15" t="n">
        <f aca="false">VALUE(SUBSTITUTE(K32,".",","))*1000</f>
        <v>62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99429"""</f>
        <v>"retrace Produktion","","product","ID","2399429"</v>
      </c>
      <c r="C33" s="3" t="n">
        <v>2399429</v>
      </c>
      <c r="D33" s="3" t="s">
        <v>29</v>
      </c>
      <c r="E33" s="3" t="str">
        <f aca="false">SUBSTITUTE(D33," ","-")</f>
        <v>1001570</v>
      </c>
      <c r="F33" s="14" t="n">
        <v>42256.6048611111</v>
      </c>
      <c r="G33" s="15" t="s">
        <v>30</v>
      </c>
      <c r="H33" s="16" t="s">
        <v>102</v>
      </c>
      <c r="I33" s="17" t="s">
        <v>103</v>
      </c>
      <c r="J33" s="15" t="n">
        <f aca="false">VALUE(SUBSTITUTE(I33,".",","))*1000</f>
        <v>10958000</v>
      </c>
      <c r="K33" s="17" t="s">
        <v>104</v>
      </c>
      <c r="L33" s="15" t="n">
        <f aca="false">VALUE(SUBSTITUTE(K33,".",","))*1000</f>
        <v>51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99452"""</f>
        <v>"retrace Produktion","","product","ID","2399452"</v>
      </c>
      <c r="C34" s="3" t="n">
        <v>2399452</v>
      </c>
      <c r="D34" s="3" t="s">
        <v>29</v>
      </c>
      <c r="E34" s="3" t="str">
        <f aca="false">SUBSTITUTE(D34," ","-")</f>
        <v>1001570</v>
      </c>
      <c r="F34" s="14" t="n">
        <v>42256.6090277778</v>
      </c>
      <c r="G34" s="15" t="s">
        <v>30</v>
      </c>
      <c r="H34" s="16" t="s">
        <v>105</v>
      </c>
      <c r="I34" s="17" t="s">
        <v>106</v>
      </c>
      <c r="J34" s="15" t="n">
        <f aca="false">VALUE(SUBSTITUTE(I34,".",","))*1000</f>
        <v>11347000</v>
      </c>
      <c r="K34" s="17" t="s">
        <v>40</v>
      </c>
      <c r="L34" s="15" t="n">
        <f aca="false">VALUE(SUBSTITUTE(K34,".",","))*1000</f>
        <v>56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99453"""</f>
        <v>"retrace Produktion","","product","ID","2399453"</v>
      </c>
      <c r="C35" s="3" t="n">
        <v>2399453</v>
      </c>
      <c r="D35" s="3" t="s">
        <v>29</v>
      </c>
      <c r="E35" s="3" t="str">
        <f aca="false">SUBSTITUTE(D35," ","-")</f>
        <v>1001570</v>
      </c>
      <c r="F35" s="14" t="n">
        <v>42256.6090277778</v>
      </c>
      <c r="G35" s="15" t="s">
        <v>30</v>
      </c>
      <c r="H35" s="16" t="s">
        <v>107</v>
      </c>
      <c r="I35" s="17" t="s">
        <v>108</v>
      </c>
      <c r="J35" s="15" t="n">
        <f aca="false">VALUE(SUBSTITUTE(I35,".",","))*1000</f>
        <v>10737000</v>
      </c>
      <c r="K35" s="17" t="s">
        <v>104</v>
      </c>
      <c r="L35" s="15" t="n">
        <f aca="false">VALUE(SUBSTITUTE(K35,".",","))*1000</f>
        <v>51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99454"""</f>
        <v>"retrace Produktion","","product","ID","2399454"</v>
      </c>
      <c r="C36" s="3" t="n">
        <v>2399454</v>
      </c>
      <c r="D36" s="3" t="s">
        <v>29</v>
      </c>
      <c r="E36" s="3" t="str">
        <f aca="false">SUBSTITUTE(D36," ","-")</f>
        <v>1001570</v>
      </c>
      <c r="F36" s="14" t="n">
        <v>42256.6090277778</v>
      </c>
      <c r="G36" s="15" t="s">
        <v>30</v>
      </c>
      <c r="H36" s="16" t="s">
        <v>109</v>
      </c>
      <c r="I36" s="17" t="s">
        <v>110</v>
      </c>
      <c r="J36" s="15" t="n">
        <f aca="false">VALUE(SUBSTITUTE(I36,".",","))*1000</f>
        <v>11287000</v>
      </c>
      <c r="K36" s="17" t="s">
        <v>59</v>
      </c>
      <c r="L36" s="15" t="n">
        <f aca="false">VALUE(SUBSTITUTE(K36,".",","))*1000</f>
        <v>60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99455"""</f>
        <v>"retrace Produktion","","product","ID","2399455"</v>
      </c>
      <c r="C37" s="3" t="n">
        <v>2399455</v>
      </c>
      <c r="D37" s="3" t="s">
        <v>29</v>
      </c>
      <c r="E37" s="3" t="str">
        <f aca="false">SUBSTITUTE(D37," ","-")</f>
        <v>1001570</v>
      </c>
      <c r="F37" s="14" t="n">
        <v>42256.6090277778</v>
      </c>
      <c r="G37" s="15" t="s">
        <v>30</v>
      </c>
      <c r="H37" s="16" t="s">
        <v>111</v>
      </c>
      <c r="I37" s="17" t="s">
        <v>112</v>
      </c>
      <c r="J37" s="15" t="n">
        <f aca="false">VALUE(SUBSTITUTE(I37,".",","))*1000</f>
        <v>11226000</v>
      </c>
      <c r="K37" s="17" t="s">
        <v>113</v>
      </c>
      <c r="L37" s="15" t="n">
        <f aca="false">VALUE(SUBSTITUTE(K37,".",","))*1000</f>
        <v>49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99457"""</f>
        <v>"retrace Produktion","","product","ID","2399457"</v>
      </c>
      <c r="C38" s="3" t="n">
        <v>2399457</v>
      </c>
      <c r="D38" s="3" t="s">
        <v>29</v>
      </c>
      <c r="E38" s="3" t="str">
        <f aca="false">SUBSTITUTE(D38," ","-")</f>
        <v>1001570</v>
      </c>
      <c r="F38" s="14" t="n">
        <v>42256.6090277778</v>
      </c>
      <c r="G38" s="15" t="s">
        <v>30</v>
      </c>
      <c r="H38" s="16" t="s">
        <v>114</v>
      </c>
      <c r="I38" s="17" t="s">
        <v>115</v>
      </c>
      <c r="J38" s="15" t="n">
        <f aca="false">VALUE(SUBSTITUTE(I38,".",","))*1000</f>
        <v>10329000</v>
      </c>
      <c r="K38" s="17" t="s">
        <v>116</v>
      </c>
      <c r="L38" s="15" t="n">
        <f aca="false">VALUE(SUBSTITUTE(K38,".",","))*1000</f>
        <v>59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99458"""</f>
        <v>"retrace Produktion","","product","ID","2399458"</v>
      </c>
      <c r="C39" s="3" t="n">
        <v>2399458</v>
      </c>
      <c r="D39" s="3" t="s">
        <v>29</v>
      </c>
      <c r="E39" s="3" t="str">
        <f aca="false">SUBSTITUTE(D39," ","-")</f>
        <v>1001570</v>
      </c>
      <c r="F39" s="14" t="n">
        <v>42256.6090277778</v>
      </c>
      <c r="G39" s="15" t="s">
        <v>30</v>
      </c>
      <c r="H39" s="16" t="s">
        <v>117</v>
      </c>
      <c r="I39" s="17" t="s">
        <v>118</v>
      </c>
      <c r="J39" s="15" t="n">
        <f aca="false">VALUE(SUBSTITUTE(I39,".",","))*1000</f>
        <v>10492000</v>
      </c>
      <c r="K39" s="17" t="s">
        <v>56</v>
      </c>
      <c r="L39" s="15" t="n">
        <f aca="false">VALUE(SUBSTITUTE(K39,".",","))*1000</f>
        <v>58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99459"""</f>
        <v>"retrace Produktion","","product","ID","2399459"</v>
      </c>
      <c r="C40" s="3" t="n">
        <v>2399459</v>
      </c>
      <c r="D40" s="3" t="s">
        <v>29</v>
      </c>
      <c r="E40" s="3" t="str">
        <f aca="false">SUBSTITUTE(D40," ","-")</f>
        <v>1001570</v>
      </c>
      <c r="F40" s="14" t="n">
        <v>42256.6090277778</v>
      </c>
      <c r="G40" s="15" t="s">
        <v>30</v>
      </c>
      <c r="H40" s="16" t="s">
        <v>119</v>
      </c>
      <c r="I40" s="17" t="s">
        <v>120</v>
      </c>
      <c r="J40" s="15" t="n">
        <f aca="false">VALUE(SUBSTITUTE(I40,".",","))*1000</f>
        <v>11330000</v>
      </c>
      <c r="K40" s="17" t="s">
        <v>101</v>
      </c>
      <c r="L40" s="15" t="n">
        <f aca="false">VALUE(SUBSTITUTE(K40,".",","))*1000</f>
        <v>62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99460"""</f>
        <v>"retrace Produktion","","product","ID","2399460"</v>
      </c>
      <c r="C41" s="3" t="n">
        <v>2399460</v>
      </c>
      <c r="D41" s="3" t="s">
        <v>29</v>
      </c>
      <c r="E41" s="3" t="str">
        <f aca="false">SUBSTITUTE(D41," ","-")</f>
        <v>1001570</v>
      </c>
      <c r="F41" s="14" t="n">
        <v>42256.6090277778</v>
      </c>
      <c r="G41" s="15" t="s">
        <v>30</v>
      </c>
      <c r="H41" s="16" t="s">
        <v>121</v>
      </c>
      <c r="I41" s="17" t="s">
        <v>122</v>
      </c>
      <c r="J41" s="15" t="n">
        <f aca="false">VALUE(SUBSTITUTE(I41,".",","))*1000</f>
        <v>11531000</v>
      </c>
      <c r="K41" s="17" t="s">
        <v>123</v>
      </c>
      <c r="L41" s="15" t="n">
        <f aca="false">VALUE(SUBSTITUTE(K41,".",","))*1000</f>
        <v>65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99461"""</f>
        <v>"retrace Produktion","","product","ID","2399461"</v>
      </c>
      <c r="C42" s="3" t="n">
        <v>2399461</v>
      </c>
      <c r="D42" s="3" t="s">
        <v>29</v>
      </c>
      <c r="E42" s="3" t="str">
        <f aca="false">SUBSTITUTE(D42," ","-")</f>
        <v>1001570</v>
      </c>
      <c r="F42" s="14" t="n">
        <v>42256.6090277778</v>
      </c>
      <c r="G42" s="15" t="s">
        <v>30</v>
      </c>
      <c r="H42" s="16" t="s">
        <v>124</v>
      </c>
      <c r="I42" s="17" t="s">
        <v>125</v>
      </c>
      <c r="J42" s="15" t="n">
        <f aca="false">VALUE(SUBSTITUTE(I42,".",","))*1000</f>
        <v>11195000</v>
      </c>
      <c r="K42" s="17" t="s">
        <v>116</v>
      </c>
      <c r="L42" s="15" t="n">
        <f aca="false">VALUE(SUBSTITUTE(K42,".",","))*1000</f>
        <v>59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99462"""</f>
        <v>"retrace Produktion","","product","ID","2399462"</v>
      </c>
      <c r="C43" s="3" t="n">
        <v>2399462</v>
      </c>
      <c r="D43" s="3" t="s">
        <v>29</v>
      </c>
      <c r="E43" s="3" t="str">
        <f aca="false">SUBSTITUTE(D43," ","-")</f>
        <v>1001570</v>
      </c>
      <c r="F43" s="14" t="n">
        <v>42256.6090277778</v>
      </c>
      <c r="G43" s="15" t="s">
        <v>30</v>
      </c>
      <c r="H43" s="16" t="s">
        <v>126</v>
      </c>
      <c r="I43" s="17" t="s">
        <v>127</v>
      </c>
      <c r="J43" s="15" t="n">
        <f aca="false">VALUE(SUBSTITUTE(I43,".",","))*1000</f>
        <v>10663000</v>
      </c>
      <c r="K43" s="17" t="s">
        <v>101</v>
      </c>
      <c r="L43" s="15" t="n">
        <f aca="false">VALUE(SUBSTITUTE(K43,".",","))*1000</f>
        <v>62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99463"""</f>
        <v>"retrace Produktion","","product","ID","2399463"</v>
      </c>
      <c r="C44" s="3" t="n">
        <v>2399463</v>
      </c>
      <c r="D44" s="3" t="s">
        <v>29</v>
      </c>
      <c r="E44" s="3" t="str">
        <f aca="false">SUBSTITUTE(D44," ","-")</f>
        <v>1001570</v>
      </c>
      <c r="F44" s="14" t="n">
        <v>42256.6090277778</v>
      </c>
      <c r="G44" s="15" t="s">
        <v>30</v>
      </c>
      <c r="H44" s="16" t="s">
        <v>128</v>
      </c>
      <c r="I44" s="17" t="s">
        <v>129</v>
      </c>
      <c r="J44" s="15" t="n">
        <f aca="false">VALUE(SUBSTITUTE(I44,".",","))*1000</f>
        <v>11519000</v>
      </c>
      <c r="K44" s="17" t="s">
        <v>43</v>
      </c>
      <c r="L44" s="15" t="n">
        <f aca="false">VALUE(SUBSTITUTE(K44,".",","))*1000</f>
        <v>50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99464"""</f>
        <v>"retrace Produktion","","product","ID","2399464"</v>
      </c>
      <c r="C45" s="3" t="n">
        <v>2399464</v>
      </c>
      <c r="D45" s="3" t="s">
        <v>29</v>
      </c>
      <c r="E45" s="3" t="str">
        <f aca="false">SUBSTITUTE(D45," ","-")</f>
        <v>1001570</v>
      </c>
      <c r="F45" s="14" t="n">
        <v>42256.6090277778</v>
      </c>
      <c r="G45" s="15" t="s">
        <v>30</v>
      </c>
      <c r="H45" s="16" t="s">
        <v>130</v>
      </c>
      <c r="I45" s="17" t="s">
        <v>131</v>
      </c>
      <c r="J45" s="15" t="n">
        <f aca="false">VALUE(SUBSTITUTE(I45,".",","))*1000</f>
        <v>11387000</v>
      </c>
      <c r="K45" s="17" t="s">
        <v>59</v>
      </c>
      <c r="L45" s="15" t="n">
        <f aca="false">VALUE(SUBSTITUTE(K45,".",","))*1000</f>
        <v>60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99465"""</f>
        <v>"retrace Produktion","","product","ID","2399465"</v>
      </c>
      <c r="C46" s="3" t="n">
        <v>2399465</v>
      </c>
      <c r="D46" s="3" t="s">
        <v>29</v>
      </c>
      <c r="E46" s="3" t="str">
        <f aca="false">SUBSTITUTE(D46," ","-")</f>
        <v>1001570</v>
      </c>
      <c r="F46" s="14" t="n">
        <v>42256.6090277778</v>
      </c>
      <c r="G46" s="15" t="s">
        <v>30</v>
      </c>
      <c r="H46" s="16" t="s">
        <v>132</v>
      </c>
      <c r="I46" s="17" t="s">
        <v>71</v>
      </c>
      <c r="J46" s="15" t="n">
        <f aca="false">VALUE(SUBSTITUTE(I46,".",","))*1000</f>
        <v>10597000</v>
      </c>
      <c r="K46" s="17" t="s">
        <v>85</v>
      </c>
      <c r="L46" s="15" t="n">
        <f aca="false">VALUE(SUBSTITUTE(K46,".",","))*1000</f>
        <v>57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99483"""</f>
        <v>"retrace Produktion","","product","ID","2399483"</v>
      </c>
      <c r="C47" s="3" t="n">
        <v>2399483</v>
      </c>
      <c r="D47" s="3" t="s">
        <v>29</v>
      </c>
      <c r="E47" s="3" t="str">
        <f aca="false">SUBSTITUTE(D47," ","-")</f>
        <v>1001570</v>
      </c>
      <c r="F47" s="14" t="n">
        <v>42256.6118055556</v>
      </c>
      <c r="G47" s="15" t="s">
        <v>30</v>
      </c>
      <c r="H47" s="16" t="s">
        <v>133</v>
      </c>
      <c r="I47" s="17" t="s">
        <v>134</v>
      </c>
      <c r="J47" s="15" t="n">
        <f aca="false">VALUE(SUBSTITUTE(I47,".",","))*1000</f>
        <v>10659000</v>
      </c>
      <c r="K47" s="17" t="s">
        <v>85</v>
      </c>
      <c r="L47" s="15" t="n">
        <f aca="false">VALUE(SUBSTITUTE(K47,".",","))*1000</f>
        <v>57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99484"""</f>
        <v>"retrace Produktion","","product","ID","2399484"</v>
      </c>
      <c r="C48" s="3" t="n">
        <v>2399484</v>
      </c>
      <c r="D48" s="3" t="s">
        <v>29</v>
      </c>
      <c r="E48" s="3" t="str">
        <f aca="false">SUBSTITUTE(D48," ","-")</f>
        <v>1001570</v>
      </c>
      <c r="F48" s="14" t="n">
        <v>42256.6118055556</v>
      </c>
      <c r="G48" s="15" t="s">
        <v>30</v>
      </c>
      <c r="H48" s="16" t="s">
        <v>135</v>
      </c>
      <c r="I48" s="17" t="s">
        <v>136</v>
      </c>
      <c r="J48" s="15" t="n">
        <f aca="false">VALUE(SUBSTITUTE(I48,".",","))*1000</f>
        <v>11243000</v>
      </c>
      <c r="K48" s="17" t="s">
        <v>104</v>
      </c>
      <c r="L48" s="15" t="n">
        <f aca="false">VALUE(SUBSTITUTE(K48,".",","))*1000</f>
        <v>51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99486"""</f>
        <v>"retrace Produktion","","product","ID","2399486"</v>
      </c>
      <c r="C49" s="3" t="n">
        <v>2399486</v>
      </c>
      <c r="D49" s="3" t="s">
        <v>29</v>
      </c>
      <c r="E49" s="3" t="str">
        <f aca="false">SUBSTITUTE(D49," ","-")</f>
        <v>1001570</v>
      </c>
      <c r="F49" s="14" t="n">
        <v>42256.6118055556</v>
      </c>
      <c r="G49" s="15" t="s">
        <v>30</v>
      </c>
      <c r="H49" s="16" t="s">
        <v>137</v>
      </c>
      <c r="I49" s="17" t="s">
        <v>138</v>
      </c>
      <c r="J49" s="15" t="n">
        <f aca="false">VALUE(SUBSTITUTE(I49,".",","))*1000</f>
        <v>10007000</v>
      </c>
      <c r="K49" s="17" t="s">
        <v>75</v>
      </c>
      <c r="L49" s="15" t="n">
        <f aca="false">VALUE(SUBSTITUTE(K49,".",","))*1000</f>
        <v>53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99487"""</f>
        <v>"retrace Produktion","","product","ID","2399487"</v>
      </c>
      <c r="C50" s="3" t="n">
        <v>2399487</v>
      </c>
      <c r="D50" s="3" t="s">
        <v>29</v>
      </c>
      <c r="E50" s="3" t="str">
        <f aca="false">SUBSTITUTE(D50," ","-")</f>
        <v>1001570</v>
      </c>
      <c r="F50" s="14" t="n">
        <v>42256.6118055556</v>
      </c>
      <c r="G50" s="15" t="s">
        <v>30</v>
      </c>
      <c r="H50" s="16" t="s">
        <v>139</v>
      </c>
      <c r="I50" s="17" t="s">
        <v>140</v>
      </c>
      <c r="J50" s="15" t="n">
        <f aca="false">VALUE(SUBSTITUTE(I50,".",","))*1000</f>
        <v>11174000</v>
      </c>
      <c r="K50" s="17" t="s">
        <v>40</v>
      </c>
      <c r="L50" s="15" t="n">
        <f aca="false">VALUE(SUBSTITUTE(K50,".",","))*1000</f>
        <v>56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99488"""</f>
        <v>"retrace Produktion","","product","ID","2399488"</v>
      </c>
      <c r="C51" s="3" t="n">
        <v>2399488</v>
      </c>
      <c r="D51" s="3" t="s">
        <v>29</v>
      </c>
      <c r="E51" s="3" t="str">
        <f aca="false">SUBSTITUTE(D51," ","-")</f>
        <v>1001570</v>
      </c>
      <c r="F51" s="14" t="n">
        <v>42256.6118055556</v>
      </c>
      <c r="G51" s="15" t="s">
        <v>30</v>
      </c>
      <c r="H51" s="16" t="s">
        <v>141</v>
      </c>
      <c r="I51" s="17" t="s">
        <v>142</v>
      </c>
      <c r="J51" s="15" t="n">
        <f aca="false">VALUE(SUBSTITUTE(I51,".",","))*1000</f>
        <v>11354000</v>
      </c>
      <c r="K51" s="17" t="s">
        <v>123</v>
      </c>
      <c r="L51" s="15" t="n">
        <f aca="false">VALUE(SUBSTITUTE(K51,".",","))*1000</f>
        <v>65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99489"""</f>
        <v>"retrace Produktion","","product","ID","2399489"</v>
      </c>
      <c r="C52" s="3" t="n">
        <v>2399489</v>
      </c>
      <c r="D52" s="3" t="s">
        <v>29</v>
      </c>
      <c r="E52" s="3" t="str">
        <f aca="false">SUBSTITUTE(D52," ","-")</f>
        <v>1001570</v>
      </c>
      <c r="F52" s="14" t="n">
        <v>42256.6118055556</v>
      </c>
      <c r="G52" s="15" t="s">
        <v>30</v>
      </c>
      <c r="H52" s="16" t="s">
        <v>143</v>
      </c>
      <c r="I52" s="17" t="s">
        <v>144</v>
      </c>
      <c r="J52" s="15" t="n">
        <f aca="false">VALUE(SUBSTITUTE(I52,".",","))*1000</f>
        <v>11310000</v>
      </c>
      <c r="K52" s="17" t="s">
        <v>40</v>
      </c>
      <c r="L52" s="15" t="n">
        <f aca="false">VALUE(SUBSTITUTE(K52,".",","))*1000</f>
        <v>56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99490"""</f>
        <v>"retrace Produktion","","product","ID","2399490"</v>
      </c>
      <c r="C53" s="3" t="n">
        <v>2399490</v>
      </c>
      <c r="D53" s="3" t="s">
        <v>29</v>
      </c>
      <c r="E53" s="3" t="str">
        <f aca="false">SUBSTITUTE(D53," ","-")</f>
        <v>1001570</v>
      </c>
      <c r="F53" s="14" t="n">
        <v>42256.6118055556</v>
      </c>
      <c r="G53" s="15" t="s">
        <v>30</v>
      </c>
      <c r="H53" s="16" t="s">
        <v>145</v>
      </c>
      <c r="I53" s="17" t="s">
        <v>146</v>
      </c>
      <c r="J53" s="15" t="n">
        <f aca="false">VALUE(SUBSTITUTE(I53,".",","))*1000</f>
        <v>11101000</v>
      </c>
      <c r="K53" s="17" t="s">
        <v>56</v>
      </c>
      <c r="L53" s="15" t="n">
        <f aca="false">VALUE(SUBSTITUTE(K53,".",","))*1000</f>
        <v>58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99491"""</f>
        <v>"retrace Produktion","","product","ID","2399491"</v>
      </c>
      <c r="C54" s="3" t="n">
        <v>2399491</v>
      </c>
      <c r="D54" s="3" t="s">
        <v>29</v>
      </c>
      <c r="E54" s="3" t="str">
        <f aca="false">SUBSTITUTE(D54," ","-")</f>
        <v>1001570</v>
      </c>
      <c r="F54" s="14" t="n">
        <v>42256.6118055556</v>
      </c>
      <c r="G54" s="15" t="s">
        <v>30</v>
      </c>
      <c r="H54" s="16" t="s">
        <v>147</v>
      </c>
      <c r="I54" s="17" t="s">
        <v>148</v>
      </c>
      <c r="J54" s="15" t="n">
        <f aca="false">VALUE(SUBSTITUTE(I54,".",","))*1000</f>
        <v>10510000</v>
      </c>
      <c r="K54" s="17" t="s">
        <v>40</v>
      </c>
      <c r="L54" s="15" t="n">
        <f aca="false">VALUE(SUBSTITUTE(K54,".",","))*1000</f>
        <v>56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99492"""</f>
        <v>"retrace Produktion","","product","ID","2399492"</v>
      </c>
      <c r="C55" s="3" t="n">
        <v>2399492</v>
      </c>
      <c r="D55" s="3" t="s">
        <v>29</v>
      </c>
      <c r="E55" s="3" t="str">
        <f aca="false">SUBSTITUTE(D55," ","-")</f>
        <v>1001570</v>
      </c>
      <c r="F55" s="14" t="n">
        <v>42256.6118055556</v>
      </c>
      <c r="G55" s="15" t="s">
        <v>30</v>
      </c>
      <c r="H55" s="16" t="s">
        <v>149</v>
      </c>
      <c r="I55" s="17" t="s">
        <v>150</v>
      </c>
      <c r="J55" s="15" t="n">
        <f aca="false">VALUE(SUBSTITUTE(I55,".",","))*1000</f>
        <v>10827000</v>
      </c>
      <c r="K55" s="17" t="s">
        <v>82</v>
      </c>
      <c r="L55" s="15" t="n">
        <f aca="false">VALUE(SUBSTITUTE(K55,".",","))*1000</f>
        <v>55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99493"""</f>
        <v>"retrace Produktion","","product","ID","2399493"</v>
      </c>
      <c r="C56" s="3" t="n">
        <v>2399493</v>
      </c>
      <c r="D56" s="3" t="s">
        <v>29</v>
      </c>
      <c r="E56" s="3" t="str">
        <f aca="false">SUBSTITUTE(D56," ","-")</f>
        <v>1001570</v>
      </c>
      <c r="F56" s="14" t="n">
        <v>42256.6118055556</v>
      </c>
      <c r="G56" s="15" t="s">
        <v>30</v>
      </c>
      <c r="H56" s="16" t="s">
        <v>151</v>
      </c>
      <c r="I56" s="17" t="s">
        <v>152</v>
      </c>
      <c r="J56" s="15" t="n">
        <f aca="false">VALUE(SUBSTITUTE(I56,".",","))*1000</f>
        <v>11299000</v>
      </c>
      <c r="K56" s="17" t="s">
        <v>59</v>
      </c>
      <c r="L56" s="15" t="n">
        <f aca="false">VALUE(SUBSTITUTE(K56,".",","))*1000</f>
        <v>60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99494"""</f>
        <v>"retrace Produktion","","product","ID","2399494"</v>
      </c>
      <c r="C57" s="3" t="n">
        <v>2399494</v>
      </c>
      <c r="D57" s="3" t="s">
        <v>29</v>
      </c>
      <c r="E57" s="3" t="str">
        <f aca="false">SUBSTITUTE(D57," ","-")</f>
        <v>1001570</v>
      </c>
      <c r="F57" s="14" t="n">
        <v>42256.6118055556</v>
      </c>
      <c r="G57" s="15" t="s">
        <v>30</v>
      </c>
      <c r="H57" s="16" t="s">
        <v>153</v>
      </c>
      <c r="I57" s="17" t="s">
        <v>154</v>
      </c>
      <c r="J57" s="15" t="n">
        <f aca="false">VALUE(SUBSTITUTE(I57,".",","))*1000</f>
        <v>11399000</v>
      </c>
      <c r="K57" s="17" t="s">
        <v>59</v>
      </c>
      <c r="L57" s="15" t="n">
        <f aca="false">VALUE(SUBSTITUTE(K57,".",","))*1000</f>
        <v>60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99495"""</f>
        <v>"retrace Produktion","","product","ID","2399495"</v>
      </c>
      <c r="C58" s="3" t="n">
        <v>2399495</v>
      </c>
      <c r="D58" s="3" t="s">
        <v>29</v>
      </c>
      <c r="E58" s="3" t="str">
        <f aca="false">SUBSTITUTE(D58," ","-")</f>
        <v>1001570</v>
      </c>
      <c r="F58" s="14" t="n">
        <v>42256.6118055556</v>
      </c>
      <c r="G58" s="15" t="s">
        <v>30</v>
      </c>
      <c r="H58" s="16" t="s">
        <v>155</v>
      </c>
      <c r="I58" s="17" t="s">
        <v>156</v>
      </c>
      <c r="J58" s="15" t="n">
        <f aca="false">VALUE(SUBSTITUTE(I58,".",","))*1000</f>
        <v>11469000</v>
      </c>
      <c r="K58" s="17" t="s">
        <v>82</v>
      </c>
      <c r="L58" s="15" t="n">
        <f aca="false">VALUE(SUBSTITUTE(K58,".",","))*1000</f>
        <v>55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99496"""</f>
        <v>"retrace Produktion","","product","ID","2399496"</v>
      </c>
      <c r="C59" s="3" t="n">
        <v>2399496</v>
      </c>
      <c r="D59" s="3" t="s">
        <v>29</v>
      </c>
      <c r="E59" s="3" t="str">
        <f aca="false">SUBSTITUTE(D59," ","-")</f>
        <v>1001570</v>
      </c>
      <c r="F59" s="14" t="n">
        <v>42256.6118055556</v>
      </c>
      <c r="G59" s="15" t="s">
        <v>30</v>
      </c>
      <c r="H59" s="16" t="s">
        <v>157</v>
      </c>
      <c r="I59" s="17" t="s">
        <v>158</v>
      </c>
      <c r="J59" s="15" t="n">
        <f aca="false">VALUE(SUBSTITUTE(I59,".",","))*1000</f>
        <v>11141000</v>
      </c>
      <c r="K59" s="17" t="s">
        <v>40</v>
      </c>
      <c r="L59" s="15" t="n">
        <f aca="false">VALUE(SUBSTITUTE(K59,".",","))*1000</f>
        <v>56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99519"""</f>
        <v>"retrace Produktion","","product","ID","2399519"</v>
      </c>
      <c r="C60" s="3" t="n">
        <v>2399519</v>
      </c>
      <c r="D60" s="3" t="s">
        <v>29</v>
      </c>
      <c r="E60" s="3" t="str">
        <f aca="false">SUBSTITUTE(D60," ","-")</f>
        <v>1001570</v>
      </c>
      <c r="F60" s="14" t="n">
        <v>42256.6138888889</v>
      </c>
      <c r="G60" s="15" t="s">
        <v>30</v>
      </c>
      <c r="H60" s="16" t="s">
        <v>159</v>
      </c>
      <c r="I60" s="17" t="s">
        <v>160</v>
      </c>
      <c r="J60" s="15" t="n">
        <f aca="false">VALUE(SUBSTITUTE(I60,".",","))*1000</f>
        <v>11097000</v>
      </c>
      <c r="K60" s="17" t="s">
        <v>75</v>
      </c>
      <c r="L60" s="15" t="n">
        <f aca="false">VALUE(SUBSTITUTE(K60,".",","))*1000</f>
        <v>53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99520"""</f>
        <v>"retrace Produktion","","product","ID","2399520"</v>
      </c>
      <c r="C61" s="3" t="n">
        <v>2399520</v>
      </c>
      <c r="D61" s="3" t="s">
        <v>29</v>
      </c>
      <c r="E61" s="3" t="str">
        <f aca="false">SUBSTITUTE(D61," ","-")</f>
        <v>1001570</v>
      </c>
      <c r="F61" s="14" t="n">
        <v>42256.6138888889</v>
      </c>
      <c r="G61" s="15" t="s">
        <v>30</v>
      </c>
      <c r="H61" s="16" t="s">
        <v>161</v>
      </c>
      <c r="I61" s="17" t="s">
        <v>162</v>
      </c>
      <c r="J61" s="15" t="n">
        <f aca="false">VALUE(SUBSTITUTE(I61,".",","))*1000</f>
        <v>10733000</v>
      </c>
      <c r="K61" s="17" t="s">
        <v>40</v>
      </c>
      <c r="L61" s="15" t="n">
        <f aca="false">VALUE(SUBSTITUTE(K61,".",","))*1000</f>
        <v>56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99521"""</f>
        <v>"retrace Produktion","","product","ID","2399521"</v>
      </c>
      <c r="C62" s="3" t="n">
        <v>2399521</v>
      </c>
      <c r="D62" s="3" t="s">
        <v>29</v>
      </c>
      <c r="E62" s="3" t="str">
        <f aca="false">SUBSTITUTE(D62," ","-")</f>
        <v>1001570</v>
      </c>
      <c r="F62" s="14" t="n">
        <v>42256.6138888889</v>
      </c>
      <c r="G62" s="15" t="s">
        <v>30</v>
      </c>
      <c r="H62" s="16" t="s">
        <v>163</v>
      </c>
      <c r="I62" s="17" t="s">
        <v>164</v>
      </c>
      <c r="J62" s="15" t="n">
        <f aca="false">VALUE(SUBSTITUTE(I62,".",","))*1000</f>
        <v>10564000</v>
      </c>
      <c r="K62" s="17" t="s">
        <v>69</v>
      </c>
      <c r="L62" s="15" t="n">
        <f aca="false">VALUE(SUBSTITUTE(K62,".",","))*1000</f>
        <v>63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99522"""</f>
        <v>"retrace Produktion","","product","ID","2399522"</v>
      </c>
      <c r="C63" s="3" t="n">
        <v>2399522</v>
      </c>
      <c r="D63" s="3" t="s">
        <v>29</v>
      </c>
      <c r="E63" s="3" t="str">
        <f aca="false">SUBSTITUTE(D63," ","-")</f>
        <v>1001570</v>
      </c>
      <c r="F63" s="14" t="n">
        <v>42256.6138888889</v>
      </c>
      <c r="G63" s="15" t="s">
        <v>30</v>
      </c>
      <c r="H63" s="16" t="s">
        <v>165</v>
      </c>
      <c r="I63" s="17" t="s">
        <v>166</v>
      </c>
      <c r="J63" s="15" t="n">
        <f aca="false">VALUE(SUBSTITUTE(I63,".",","))*1000</f>
        <v>11389000</v>
      </c>
      <c r="K63" s="17" t="s">
        <v>167</v>
      </c>
      <c r="L63" s="15" t="n">
        <f aca="false">VALUE(SUBSTITUTE(K63,".",","))*1000</f>
        <v>41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99523"""</f>
        <v>"retrace Produktion","","product","ID","2399523"</v>
      </c>
      <c r="C64" s="3" t="n">
        <v>2399523</v>
      </c>
      <c r="D64" s="3" t="s">
        <v>29</v>
      </c>
      <c r="E64" s="3" t="str">
        <f aca="false">SUBSTITUTE(D64," ","-")</f>
        <v>1001570</v>
      </c>
      <c r="F64" s="14" t="n">
        <v>42256.6138888889</v>
      </c>
      <c r="G64" s="15" t="s">
        <v>30</v>
      </c>
      <c r="H64" s="16" t="s">
        <v>168</v>
      </c>
      <c r="I64" s="17" t="s">
        <v>169</v>
      </c>
      <c r="J64" s="15" t="n">
        <f aca="false">VALUE(SUBSTITUTE(I64,".",","))*1000</f>
        <v>11563000</v>
      </c>
      <c r="K64" s="17" t="s">
        <v>85</v>
      </c>
      <c r="L64" s="15" t="n">
        <f aca="false">VALUE(SUBSTITUTE(K64,".",","))*1000</f>
        <v>57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99524"""</f>
        <v>"retrace Produktion","","product","ID","2399524"</v>
      </c>
      <c r="C65" s="3" t="n">
        <v>2399524</v>
      </c>
      <c r="D65" s="3" t="s">
        <v>29</v>
      </c>
      <c r="E65" s="3" t="str">
        <f aca="false">SUBSTITUTE(D65," ","-")</f>
        <v>1001570</v>
      </c>
      <c r="F65" s="14" t="n">
        <v>42256.6138888889</v>
      </c>
      <c r="G65" s="15" t="s">
        <v>30</v>
      </c>
      <c r="H65" s="16" t="s">
        <v>170</v>
      </c>
      <c r="I65" s="17" t="s">
        <v>171</v>
      </c>
      <c r="J65" s="15" t="n">
        <f aca="false">VALUE(SUBSTITUTE(I65,".",","))*1000</f>
        <v>10811000</v>
      </c>
      <c r="K65" s="17" t="s">
        <v>116</v>
      </c>
      <c r="L65" s="15" t="n">
        <f aca="false">VALUE(SUBSTITUTE(K65,".",","))*1000</f>
        <v>59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99525"""</f>
        <v>"retrace Produktion","","product","ID","2399525"</v>
      </c>
      <c r="C66" s="3" t="n">
        <v>2399525</v>
      </c>
      <c r="D66" s="3" t="s">
        <v>29</v>
      </c>
      <c r="E66" s="3" t="str">
        <f aca="false">SUBSTITUTE(D66," ","-")</f>
        <v>1001570</v>
      </c>
      <c r="F66" s="14" t="n">
        <v>42256.6138888889</v>
      </c>
      <c r="G66" s="15" t="s">
        <v>30</v>
      </c>
      <c r="H66" s="16" t="s">
        <v>172</v>
      </c>
      <c r="I66" s="17" t="s">
        <v>173</v>
      </c>
      <c r="J66" s="15" t="n">
        <f aca="false">VALUE(SUBSTITUTE(I66,".",","))*1000</f>
        <v>10784000</v>
      </c>
      <c r="K66" s="17" t="s">
        <v>82</v>
      </c>
      <c r="L66" s="15" t="n">
        <f aca="false">VALUE(SUBSTITUTE(K66,".",","))*1000</f>
        <v>55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99526"""</f>
        <v>"retrace Produktion","","product","ID","2399526"</v>
      </c>
      <c r="C67" s="3" t="n">
        <v>2399526</v>
      </c>
      <c r="D67" s="3" t="s">
        <v>29</v>
      </c>
      <c r="E67" s="3" t="str">
        <f aca="false">SUBSTITUTE(D67," ","-")</f>
        <v>1001570</v>
      </c>
      <c r="F67" s="14" t="n">
        <v>42256.6138888889</v>
      </c>
      <c r="G67" s="15" t="s">
        <v>30</v>
      </c>
      <c r="H67" s="16" t="s">
        <v>174</v>
      </c>
      <c r="I67" s="17" t="s">
        <v>175</v>
      </c>
      <c r="J67" s="15" t="n">
        <f aca="false">VALUE(SUBSTITUTE(I67,".",","))*1000</f>
        <v>11506000</v>
      </c>
      <c r="K67" s="17" t="s">
        <v>75</v>
      </c>
      <c r="L67" s="15" t="n">
        <f aca="false">VALUE(SUBSTITUTE(K67,".",","))*1000</f>
        <v>53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99527"""</f>
        <v>"retrace Produktion","","product","ID","2399527"</v>
      </c>
      <c r="C68" s="3" t="n">
        <v>2399527</v>
      </c>
      <c r="D68" s="3" t="s">
        <v>29</v>
      </c>
      <c r="E68" s="3" t="str">
        <f aca="false">SUBSTITUTE(D68," ","-")</f>
        <v>1001570</v>
      </c>
      <c r="F68" s="14" t="n">
        <v>42256.6138888889</v>
      </c>
      <c r="G68" s="15" t="s">
        <v>30</v>
      </c>
      <c r="H68" s="16" t="s">
        <v>176</v>
      </c>
      <c r="I68" s="17" t="s">
        <v>177</v>
      </c>
      <c r="J68" s="15" t="n">
        <f aca="false">VALUE(SUBSTITUTE(I68,".",","))*1000</f>
        <v>11490000</v>
      </c>
      <c r="K68" s="17" t="s">
        <v>66</v>
      </c>
      <c r="L68" s="15" t="n">
        <f aca="false">VALUE(SUBSTITUTE(K68,".",","))*1000</f>
        <v>67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99528"""</f>
        <v>"retrace Produktion","","product","ID","2399528"</v>
      </c>
      <c r="C69" s="3" t="n">
        <v>2399528</v>
      </c>
      <c r="D69" s="3" t="s">
        <v>29</v>
      </c>
      <c r="E69" s="3" t="str">
        <f aca="false">SUBSTITUTE(D69," ","-")</f>
        <v>1001570</v>
      </c>
      <c r="F69" s="14" t="n">
        <v>42256.6138888889</v>
      </c>
      <c r="G69" s="15" t="s">
        <v>30</v>
      </c>
      <c r="H69" s="16" t="s">
        <v>178</v>
      </c>
      <c r="I69" s="17" t="s">
        <v>179</v>
      </c>
      <c r="J69" s="15" t="n">
        <f aca="false">VALUE(SUBSTITUTE(I69,".",","))*1000</f>
        <v>10932000</v>
      </c>
      <c r="K69" s="17" t="s">
        <v>180</v>
      </c>
      <c r="L69" s="15" t="n">
        <f aca="false">VALUE(SUBSTITUTE(K69,".",","))*1000</f>
        <v>61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99529"""</f>
        <v>"retrace Produktion","","product","ID","2399529"</v>
      </c>
      <c r="C70" s="3" t="n">
        <v>2399529</v>
      </c>
      <c r="D70" s="3" t="s">
        <v>29</v>
      </c>
      <c r="E70" s="3" t="str">
        <f aca="false">SUBSTITUTE(D70," ","-")</f>
        <v>1001570</v>
      </c>
      <c r="F70" s="14" t="n">
        <v>42256.6138888889</v>
      </c>
      <c r="G70" s="15" t="s">
        <v>30</v>
      </c>
      <c r="H70" s="16" t="s">
        <v>181</v>
      </c>
      <c r="I70" s="17" t="s">
        <v>182</v>
      </c>
      <c r="J70" s="15" t="n">
        <f aca="false">VALUE(SUBSTITUTE(I70,".",","))*1000</f>
        <v>11530000</v>
      </c>
      <c r="K70" s="17" t="s">
        <v>40</v>
      </c>
      <c r="L70" s="15" t="n">
        <f aca="false">VALUE(SUBSTITUTE(K70,".",","))*1000</f>
        <v>56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99530"""</f>
        <v>"retrace Produktion","","product","ID","2399530"</v>
      </c>
      <c r="C71" s="3" t="n">
        <v>2399530</v>
      </c>
      <c r="D71" s="3" t="s">
        <v>29</v>
      </c>
      <c r="E71" s="3" t="str">
        <f aca="false">SUBSTITUTE(D71," ","-")</f>
        <v>1001570</v>
      </c>
      <c r="F71" s="14" t="n">
        <v>42256.6138888889</v>
      </c>
      <c r="G71" s="15" t="s">
        <v>30</v>
      </c>
      <c r="H71" s="16" t="s">
        <v>183</v>
      </c>
      <c r="I71" s="17" t="s">
        <v>184</v>
      </c>
      <c r="J71" s="15" t="n">
        <f aca="false">VALUE(SUBSTITUTE(I71,".",","))*1000</f>
        <v>10899000</v>
      </c>
      <c r="K71" s="17" t="s">
        <v>116</v>
      </c>
      <c r="L71" s="15" t="n">
        <f aca="false">VALUE(SUBSTITUTE(K71,".",","))*1000</f>
        <v>59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99531"""</f>
        <v>"retrace Produktion","","product","ID","2399531"</v>
      </c>
      <c r="C72" s="3" t="n">
        <v>2399531</v>
      </c>
      <c r="D72" s="3" t="s">
        <v>29</v>
      </c>
      <c r="E72" s="3" t="str">
        <f aca="false">SUBSTITUTE(D72," ","-")</f>
        <v>1001570</v>
      </c>
      <c r="F72" s="14" t="n">
        <v>42256.6138888889</v>
      </c>
      <c r="G72" s="15" t="s">
        <v>30</v>
      </c>
      <c r="H72" s="16" t="s">
        <v>185</v>
      </c>
      <c r="I72" s="17" t="s">
        <v>91</v>
      </c>
      <c r="J72" s="15" t="n">
        <f aca="false">VALUE(SUBSTITUTE(I72,".",","))*1000</f>
        <v>11199000</v>
      </c>
      <c r="K72" s="17" t="s">
        <v>180</v>
      </c>
      <c r="L72" s="15" t="n">
        <f aca="false">VALUE(SUBSTITUTE(K72,".",","))*1000</f>
        <v>61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99532"""</f>
        <v>"retrace Produktion","","product","ID","2399532"</v>
      </c>
      <c r="C73" s="3" t="n">
        <v>2399532</v>
      </c>
      <c r="D73" s="3" t="s">
        <v>29</v>
      </c>
      <c r="E73" s="3" t="str">
        <f aca="false">SUBSTITUTE(D73," ","-")</f>
        <v>1001570</v>
      </c>
      <c r="F73" s="14" t="n">
        <v>42256.6138888889</v>
      </c>
      <c r="G73" s="15" t="s">
        <v>30</v>
      </c>
      <c r="H73" s="16" t="s">
        <v>186</v>
      </c>
      <c r="I73" s="17" t="s">
        <v>187</v>
      </c>
      <c r="J73" s="15" t="n">
        <f aca="false">VALUE(SUBSTITUTE(I73,".",","))*1000</f>
        <v>11038000</v>
      </c>
      <c r="K73" s="17" t="s">
        <v>180</v>
      </c>
      <c r="L73" s="15" t="n">
        <f aca="false">VALUE(SUBSTITUTE(K73,".",","))*1000</f>
        <v>61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99545"""</f>
        <v>"retrace Produktion","","product","ID","2399545"</v>
      </c>
      <c r="C74" s="3" t="n">
        <v>2399545</v>
      </c>
      <c r="D74" s="3" t="s">
        <v>29</v>
      </c>
      <c r="E74" s="3" t="str">
        <f aca="false">SUBSTITUTE(D74," ","-")</f>
        <v>1001570</v>
      </c>
      <c r="F74" s="14" t="n">
        <v>42256.6173611111</v>
      </c>
      <c r="G74" s="15" t="s">
        <v>30</v>
      </c>
      <c r="H74" s="16" t="s">
        <v>188</v>
      </c>
      <c r="I74" s="17" t="s">
        <v>95</v>
      </c>
      <c r="J74" s="15" t="n">
        <f aca="false">VALUE(SUBSTITUTE(I74,".",","))*1000</f>
        <v>11358000</v>
      </c>
      <c r="K74" s="17" t="s">
        <v>56</v>
      </c>
      <c r="L74" s="15" t="n">
        <f aca="false">VALUE(SUBSTITUTE(K74,".",","))*1000</f>
        <v>58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99547"""</f>
        <v>"retrace Produktion","","product","ID","2399547"</v>
      </c>
      <c r="C75" s="3" t="n">
        <v>2399547</v>
      </c>
      <c r="D75" s="3" t="s">
        <v>29</v>
      </c>
      <c r="E75" s="3" t="str">
        <f aca="false">SUBSTITUTE(D75," ","-")</f>
        <v>1001570</v>
      </c>
      <c r="F75" s="14" t="n">
        <v>42256.6173611111</v>
      </c>
      <c r="G75" s="15" t="s">
        <v>30</v>
      </c>
      <c r="H75" s="16" t="s">
        <v>189</v>
      </c>
      <c r="I75" s="17" t="s">
        <v>190</v>
      </c>
      <c r="J75" s="15" t="n">
        <f aca="false">VALUE(SUBSTITUTE(I75,".",","))*1000</f>
        <v>11454000</v>
      </c>
      <c r="K75" s="17" t="s">
        <v>191</v>
      </c>
      <c r="L75" s="15" t="n">
        <f aca="false">VALUE(SUBSTITUTE(K75,".",","))*1000</f>
        <v>52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99548"""</f>
        <v>"retrace Produktion","","product","ID","2399548"</v>
      </c>
      <c r="C76" s="3" t="n">
        <v>2399548</v>
      </c>
      <c r="D76" s="3" t="s">
        <v>29</v>
      </c>
      <c r="E76" s="3" t="str">
        <f aca="false">SUBSTITUTE(D76," ","-")</f>
        <v>1001570</v>
      </c>
      <c r="F76" s="14" t="n">
        <v>42256.6173611111</v>
      </c>
      <c r="G76" s="15" t="s">
        <v>30</v>
      </c>
      <c r="H76" s="16" t="s">
        <v>192</v>
      </c>
      <c r="I76" s="17" t="s">
        <v>193</v>
      </c>
      <c r="J76" s="15" t="n">
        <f aca="false">VALUE(SUBSTITUTE(I76,".",","))*1000</f>
        <v>11254000</v>
      </c>
      <c r="K76" s="17" t="s">
        <v>180</v>
      </c>
      <c r="L76" s="15" t="n">
        <f aca="false">VALUE(SUBSTITUTE(K76,".",","))*1000</f>
        <v>61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99549"""</f>
        <v>"retrace Produktion","","product","ID","2399549"</v>
      </c>
      <c r="C77" s="3" t="n">
        <v>2399549</v>
      </c>
      <c r="D77" s="3" t="s">
        <v>29</v>
      </c>
      <c r="E77" s="3" t="str">
        <f aca="false">SUBSTITUTE(D77," ","-")</f>
        <v>1001570</v>
      </c>
      <c r="F77" s="14" t="n">
        <v>42256.6173611111</v>
      </c>
      <c r="G77" s="15" t="s">
        <v>30</v>
      </c>
      <c r="H77" s="16" t="s">
        <v>194</v>
      </c>
      <c r="I77" s="17" t="s">
        <v>195</v>
      </c>
      <c r="J77" s="15" t="n">
        <f aca="false">VALUE(SUBSTITUTE(I77,".",","))*1000</f>
        <v>10484000</v>
      </c>
      <c r="K77" s="17" t="s">
        <v>82</v>
      </c>
      <c r="L77" s="15" t="n">
        <f aca="false">VALUE(SUBSTITUTE(K77,".",","))*1000</f>
        <v>55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99550"""</f>
        <v>"retrace Produktion","","product","ID","2399550"</v>
      </c>
      <c r="C78" s="3" t="n">
        <v>2399550</v>
      </c>
      <c r="D78" s="3" t="s">
        <v>29</v>
      </c>
      <c r="E78" s="3" t="str">
        <f aca="false">SUBSTITUTE(D78," ","-")</f>
        <v>1001570</v>
      </c>
      <c r="F78" s="14" t="n">
        <v>42256.6173611111</v>
      </c>
      <c r="G78" s="15" t="s">
        <v>30</v>
      </c>
      <c r="H78" s="16" t="s">
        <v>196</v>
      </c>
      <c r="I78" s="17" t="s">
        <v>197</v>
      </c>
      <c r="J78" s="15" t="n">
        <f aca="false">VALUE(SUBSTITUTE(I78,".",","))*1000</f>
        <v>11396000</v>
      </c>
      <c r="K78" s="17" t="s">
        <v>40</v>
      </c>
      <c r="L78" s="15" t="n">
        <f aca="false">VALUE(SUBSTITUTE(K78,".",","))*1000</f>
        <v>5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99551"""</f>
        <v>"retrace Produktion","","product","ID","2399551"</v>
      </c>
      <c r="C79" s="3" t="n">
        <v>2399551</v>
      </c>
      <c r="D79" s="3" t="s">
        <v>29</v>
      </c>
      <c r="E79" s="3" t="str">
        <f aca="false">SUBSTITUTE(D79," ","-")</f>
        <v>1001570</v>
      </c>
      <c r="F79" s="14" t="n">
        <v>42256.6173611111</v>
      </c>
      <c r="G79" s="15" t="s">
        <v>30</v>
      </c>
      <c r="H79" s="16" t="s">
        <v>198</v>
      </c>
      <c r="I79" s="17" t="s">
        <v>199</v>
      </c>
      <c r="J79" s="15" t="n">
        <f aca="false">VALUE(SUBSTITUTE(I79,".",","))*1000</f>
        <v>11154000</v>
      </c>
      <c r="K79" s="17" t="s">
        <v>123</v>
      </c>
      <c r="L79" s="15" t="n">
        <f aca="false">VALUE(SUBSTITUTE(K79,".",","))*1000</f>
        <v>65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99552"""</f>
        <v>"retrace Produktion","","product","ID","2399552"</v>
      </c>
      <c r="C80" s="3" t="n">
        <v>2399552</v>
      </c>
      <c r="D80" s="3" t="s">
        <v>29</v>
      </c>
      <c r="E80" s="3" t="str">
        <f aca="false">SUBSTITUTE(D80," ","-")</f>
        <v>1001570</v>
      </c>
      <c r="F80" s="14" t="n">
        <v>42256.6173611111</v>
      </c>
      <c r="G80" s="15" t="s">
        <v>30</v>
      </c>
      <c r="H80" s="16" t="s">
        <v>200</v>
      </c>
      <c r="I80" s="17" t="s">
        <v>201</v>
      </c>
      <c r="J80" s="15" t="n">
        <f aca="false">VALUE(SUBSTITUTE(I80,".",","))*1000</f>
        <v>11246000</v>
      </c>
      <c r="K80" s="17" t="s">
        <v>202</v>
      </c>
      <c r="L80" s="15" t="n">
        <f aca="false">VALUE(SUBSTITUTE(K80,".",","))*1000</f>
        <v>45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99553"""</f>
        <v>"retrace Produktion","","product","ID","2399553"</v>
      </c>
      <c r="C81" s="3" t="n">
        <v>2399553</v>
      </c>
      <c r="D81" s="3" t="s">
        <v>29</v>
      </c>
      <c r="E81" s="3" t="str">
        <f aca="false">SUBSTITUTE(D81," ","-")</f>
        <v>1001570</v>
      </c>
      <c r="F81" s="14" t="n">
        <v>42256.6173611111</v>
      </c>
      <c r="G81" s="15" t="s">
        <v>30</v>
      </c>
      <c r="H81" s="16" t="s">
        <v>203</v>
      </c>
      <c r="I81" s="17" t="s">
        <v>204</v>
      </c>
      <c r="J81" s="15" t="n">
        <f aca="false">VALUE(SUBSTITUTE(I81,".",","))*1000</f>
        <v>11518000</v>
      </c>
      <c r="K81" s="17" t="s">
        <v>75</v>
      </c>
      <c r="L81" s="15" t="n">
        <f aca="false">VALUE(SUBSTITUTE(K81,".",","))*1000</f>
        <v>53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99554"""</f>
        <v>"retrace Produktion","","product","ID","2399554"</v>
      </c>
      <c r="C82" s="3" t="n">
        <v>2399554</v>
      </c>
      <c r="D82" s="3" t="s">
        <v>29</v>
      </c>
      <c r="E82" s="3" t="str">
        <f aca="false">SUBSTITUTE(D82," ","-")</f>
        <v>1001570</v>
      </c>
      <c r="F82" s="14" t="n">
        <v>42256.6173611111</v>
      </c>
      <c r="G82" s="15" t="s">
        <v>30</v>
      </c>
      <c r="H82" s="16" t="s">
        <v>205</v>
      </c>
      <c r="I82" s="17" t="s">
        <v>206</v>
      </c>
      <c r="J82" s="15" t="n">
        <f aca="false">VALUE(SUBSTITUTE(I82,".",","))*1000</f>
        <v>11733000</v>
      </c>
      <c r="K82" s="17" t="s">
        <v>207</v>
      </c>
      <c r="L82" s="15" t="n">
        <f aca="false">VALUE(SUBSTITUTE(K82,".",","))*1000</f>
        <v>98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99555"""</f>
        <v>"retrace Produktion","","product","ID","2399555"</v>
      </c>
      <c r="C83" s="3" t="n">
        <v>2399555</v>
      </c>
      <c r="D83" s="3" t="s">
        <v>29</v>
      </c>
      <c r="E83" s="3" t="str">
        <f aca="false">SUBSTITUTE(D83," ","-")</f>
        <v>1001570</v>
      </c>
      <c r="F83" s="14" t="n">
        <v>42256.6173611111</v>
      </c>
      <c r="G83" s="15" t="s">
        <v>30</v>
      </c>
      <c r="H83" s="16" t="s">
        <v>208</v>
      </c>
      <c r="I83" s="17" t="s">
        <v>209</v>
      </c>
      <c r="J83" s="15" t="n">
        <f aca="false">VALUE(SUBSTITUTE(I83,".",","))*1000</f>
        <v>11433000</v>
      </c>
      <c r="K83" s="17" t="s">
        <v>123</v>
      </c>
      <c r="L83" s="15" t="n">
        <f aca="false">VALUE(SUBSTITUTE(K83,".",","))*1000</f>
        <v>65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99556"""</f>
        <v>"retrace Produktion","","product","ID","2399556"</v>
      </c>
      <c r="C84" s="3" t="n">
        <v>2399556</v>
      </c>
      <c r="D84" s="3" t="s">
        <v>29</v>
      </c>
      <c r="E84" s="3" t="str">
        <f aca="false">SUBSTITUTE(D84," ","-")</f>
        <v>1001570</v>
      </c>
      <c r="F84" s="14" t="n">
        <v>42256.6173611111</v>
      </c>
      <c r="G84" s="15" t="s">
        <v>30</v>
      </c>
      <c r="H84" s="16" t="s">
        <v>210</v>
      </c>
      <c r="I84" s="17" t="s">
        <v>211</v>
      </c>
      <c r="J84" s="15" t="n">
        <f aca="false">VALUE(SUBSTITUTE(I84,".",","))*1000</f>
        <v>11493000</v>
      </c>
      <c r="K84" s="17" t="s">
        <v>56</v>
      </c>
      <c r="L84" s="15" t="n">
        <f aca="false">VALUE(SUBSTITUTE(K84,".",","))*1000</f>
        <v>58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99557"""</f>
        <v>"retrace Produktion","","product","ID","2399557"</v>
      </c>
      <c r="C85" s="3" t="n">
        <v>2399557</v>
      </c>
      <c r="D85" s="3" t="s">
        <v>29</v>
      </c>
      <c r="E85" s="3" t="str">
        <f aca="false">SUBSTITUTE(D85," ","-")</f>
        <v>1001570</v>
      </c>
      <c r="F85" s="14" t="n">
        <v>42256.6173611111</v>
      </c>
      <c r="G85" s="15" t="s">
        <v>30</v>
      </c>
      <c r="H85" s="16" t="s">
        <v>212</v>
      </c>
      <c r="I85" s="17" t="s">
        <v>213</v>
      </c>
      <c r="J85" s="15" t="n">
        <f aca="false">VALUE(SUBSTITUTE(I85,".",","))*1000</f>
        <v>11628000</v>
      </c>
      <c r="K85" s="17" t="s">
        <v>123</v>
      </c>
      <c r="L85" s="15" t="n">
        <f aca="false">VALUE(SUBSTITUTE(K85,".",","))*1000</f>
        <v>65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99558"""</f>
        <v>"retrace Produktion","","product","ID","2399558"</v>
      </c>
      <c r="C86" s="3" t="n">
        <v>2399558</v>
      </c>
      <c r="D86" s="3" t="s">
        <v>29</v>
      </c>
      <c r="E86" s="3" t="str">
        <f aca="false">SUBSTITUTE(D86," ","-")</f>
        <v>1001570</v>
      </c>
      <c r="F86" s="14" t="n">
        <v>42256.6173611111</v>
      </c>
      <c r="G86" s="15" t="s">
        <v>30</v>
      </c>
      <c r="H86" s="16" t="s">
        <v>214</v>
      </c>
      <c r="I86" s="17" t="s">
        <v>215</v>
      </c>
      <c r="J86" s="15" t="n">
        <f aca="false">VALUE(SUBSTITUTE(I86,".",","))*1000</f>
        <v>11436000</v>
      </c>
      <c r="K86" s="17" t="s">
        <v>113</v>
      </c>
      <c r="L86" s="15" t="n">
        <f aca="false">VALUE(SUBSTITUTE(K86,".",","))*1000</f>
        <v>49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99586"""</f>
        <v>"retrace Produktion","","product","ID","2399586"</v>
      </c>
      <c r="C87" s="3" t="n">
        <v>2399586</v>
      </c>
      <c r="D87" s="3" t="s">
        <v>29</v>
      </c>
      <c r="E87" s="3" t="str">
        <f aca="false">SUBSTITUTE(D87," ","-")</f>
        <v>1001570</v>
      </c>
      <c r="F87" s="14" t="n">
        <v>42256.6208333333</v>
      </c>
      <c r="G87" s="15" t="s">
        <v>30</v>
      </c>
      <c r="H87" s="16" t="s">
        <v>216</v>
      </c>
      <c r="I87" s="17" t="s">
        <v>217</v>
      </c>
      <c r="J87" s="15" t="n">
        <f aca="false">VALUE(SUBSTITUTE(I87,".",","))*1000</f>
        <v>11375000</v>
      </c>
      <c r="K87" s="17" t="s">
        <v>40</v>
      </c>
      <c r="L87" s="15" t="n">
        <f aca="false">VALUE(SUBSTITUTE(K87,".",","))*1000</f>
        <v>56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99587"""</f>
        <v>"retrace Produktion","","product","ID","2399587"</v>
      </c>
      <c r="C88" s="3" t="n">
        <v>2399587</v>
      </c>
      <c r="D88" s="3" t="s">
        <v>29</v>
      </c>
      <c r="E88" s="3" t="str">
        <f aca="false">SUBSTITUTE(D88," ","-")</f>
        <v>1001570</v>
      </c>
      <c r="F88" s="14" t="n">
        <v>42256.6208333333</v>
      </c>
      <c r="G88" s="15" t="s">
        <v>30</v>
      </c>
      <c r="H88" s="16" t="s">
        <v>218</v>
      </c>
      <c r="I88" s="17" t="s">
        <v>219</v>
      </c>
      <c r="J88" s="15" t="n">
        <f aca="false">VALUE(SUBSTITUTE(I88,".",","))*1000</f>
        <v>10488000</v>
      </c>
      <c r="K88" s="17" t="s">
        <v>85</v>
      </c>
      <c r="L88" s="15" t="n">
        <f aca="false">VALUE(SUBSTITUTE(K88,".",","))*1000</f>
        <v>57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99589"""</f>
        <v>"retrace Produktion","","product","ID","2399589"</v>
      </c>
      <c r="C89" s="3" t="n">
        <v>2399589</v>
      </c>
      <c r="D89" s="3" t="s">
        <v>29</v>
      </c>
      <c r="E89" s="3" t="str">
        <f aca="false">SUBSTITUTE(D89," ","-")</f>
        <v>1001570</v>
      </c>
      <c r="F89" s="14" t="n">
        <v>42256.6208333333</v>
      </c>
      <c r="G89" s="15" t="s">
        <v>30</v>
      </c>
      <c r="H89" s="16" t="s">
        <v>220</v>
      </c>
      <c r="I89" s="17" t="s">
        <v>221</v>
      </c>
      <c r="J89" s="15" t="n">
        <f aca="false">VALUE(SUBSTITUTE(I89,".",","))*1000</f>
        <v>11400000</v>
      </c>
      <c r="K89" s="17" t="s">
        <v>202</v>
      </c>
      <c r="L89" s="15" t="n">
        <f aca="false">VALUE(SUBSTITUTE(K89,".",","))*1000</f>
        <v>45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99590"""</f>
        <v>"retrace Produktion","","product","ID","2399590"</v>
      </c>
      <c r="C90" s="3" t="n">
        <v>2399590</v>
      </c>
      <c r="D90" s="3" t="s">
        <v>29</v>
      </c>
      <c r="E90" s="3" t="str">
        <f aca="false">SUBSTITUTE(D90," ","-")</f>
        <v>1001570</v>
      </c>
      <c r="F90" s="14" t="n">
        <v>42256.6208333333</v>
      </c>
      <c r="G90" s="15" t="s">
        <v>30</v>
      </c>
      <c r="H90" s="16" t="s">
        <v>222</v>
      </c>
      <c r="I90" s="17" t="s">
        <v>223</v>
      </c>
      <c r="J90" s="15" t="n">
        <f aca="false">VALUE(SUBSTITUTE(I90,".",","))*1000</f>
        <v>11264000</v>
      </c>
      <c r="K90" s="17" t="s">
        <v>49</v>
      </c>
      <c r="L90" s="15" t="n">
        <f aca="false">VALUE(SUBSTITUTE(K90,".",","))*1000</f>
        <v>54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99591"""</f>
        <v>"retrace Produktion","","product","ID","2399591"</v>
      </c>
      <c r="C91" s="3" t="n">
        <v>2399591</v>
      </c>
      <c r="D91" s="3" t="s">
        <v>29</v>
      </c>
      <c r="E91" s="3" t="str">
        <f aca="false">SUBSTITUTE(D91," ","-")</f>
        <v>1001570</v>
      </c>
      <c r="F91" s="14" t="n">
        <v>42256.6208333333</v>
      </c>
      <c r="G91" s="15" t="s">
        <v>30</v>
      </c>
      <c r="H91" s="16" t="s">
        <v>224</v>
      </c>
      <c r="I91" s="17" t="s">
        <v>225</v>
      </c>
      <c r="J91" s="15" t="n">
        <f aca="false">VALUE(SUBSTITUTE(I91,".",","))*1000</f>
        <v>10602000</v>
      </c>
      <c r="K91" s="17" t="s">
        <v>85</v>
      </c>
      <c r="L91" s="15" t="n">
        <f aca="false">VALUE(SUBSTITUTE(K91,".",","))*1000</f>
        <v>57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99592"""</f>
        <v>"retrace Produktion","","product","ID","2399592"</v>
      </c>
      <c r="C92" s="3" t="n">
        <v>2399592</v>
      </c>
      <c r="D92" s="3" t="s">
        <v>29</v>
      </c>
      <c r="E92" s="3" t="str">
        <f aca="false">SUBSTITUTE(D92," ","-")</f>
        <v>1001570</v>
      </c>
      <c r="F92" s="14" t="n">
        <v>42256.6208333333</v>
      </c>
      <c r="G92" s="15" t="s">
        <v>30</v>
      </c>
      <c r="H92" s="16" t="s">
        <v>226</v>
      </c>
      <c r="I92" s="17" t="s">
        <v>227</v>
      </c>
      <c r="J92" s="15" t="n">
        <f aca="false">VALUE(SUBSTITUTE(I92,".",","))*1000</f>
        <v>11340000</v>
      </c>
      <c r="K92" s="17" t="s">
        <v>75</v>
      </c>
      <c r="L92" s="15" t="n">
        <f aca="false">VALUE(SUBSTITUTE(K92,".",","))*1000</f>
        <v>53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99593"""</f>
        <v>"retrace Produktion","","product","ID","2399593"</v>
      </c>
      <c r="C93" s="3" t="n">
        <v>2399593</v>
      </c>
      <c r="D93" s="3" t="s">
        <v>29</v>
      </c>
      <c r="E93" s="3" t="str">
        <f aca="false">SUBSTITUTE(D93," ","-")</f>
        <v>1001570</v>
      </c>
      <c r="F93" s="14" t="n">
        <v>42256.6208333333</v>
      </c>
      <c r="G93" s="15" t="s">
        <v>30</v>
      </c>
      <c r="H93" s="16" t="s">
        <v>228</v>
      </c>
      <c r="I93" s="17" t="s">
        <v>229</v>
      </c>
      <c r="J93" s="15" t="n">
        <f aca="false">VALUE(SUBSTITUTE(I93,".",","))*1000</f>
        <v>10841000</v>
      </c>
      <c r="K93" s="17" t="s">
        <v>116</v>
      </c>
      <c r="L93" s="15" t="n">
        <f aca="false">VALUE(SUBSTITUTE(K93,".",","))*1000</f>
        <v>59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99594"""</f>
        <v>"retrace Produktion","","product","ID","2399594"</v>
      </c>
      <c r="C94" s="3" t="n">
        <v>2399594</v>
      </c>
      <c r="D94" s="3" t="s">
        <v>29</v>
      </c>
      <c r="E94" s="3" t="str">
        <f aca="false">SUBSTITUTE(D94," ","-")</f>
        <v>1001570</v>
      </c>
      <c r="F94" s="14" t="n">
        <v>42256.6208333333</v>
      </c>
      <c r="G94" s="15" t="s">
        <v>30</v>
      </c>
      <c r="H94" s="16" t="s">
        <v>230</v>
      </c>
      <c r="I94" s="17" t="s">
        <v>231</v>
      </c>
      <c r="J94" s="15" t="n">
        <f aca="false">VALUE(SUBSTITUTE(I94,".",","))*1000</f>
        <v>11561000</v>
      </c>
      <c r="K94" s="17" t="s">
        <v>232</v>
      </c>
      <c r="L94" s="15" t="n">
        <f aca="false">VALUE(SUBSTITUTE(K94,".",","))*1000</f>
        <v>44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99595"""</f>
        <v>"retrace Produktion","","product","ID","2399595"</v>
      </c>
      <c r="C95" s="3" t="n">
        <v>2399595</v>
      </c>
      <c r="D95" s="3" t="s">
        <v>29</v>
      </c>
      <c r="E95" s="3" t="str">
        <f aca="false">SUBSTITUTE(D95," ","-")</f>
        <v>1001570</v>
      </c>
      <c r="F95" s="14" t="n">
        <v>42256.6208333333</v>
      </c>
      <c r="G95" s="15" t="s">
        <v>30</v>
      </c>
      <c r="H95" s="16" t="s">
        <v>233</v>
      </c>
      <c r="I95" s="17" t="s">
        <v>234</v>
      </c>
      <c r="J95" s="15" t="n">
        <f aca="false">VALUE(SUBSTITUTE(I95,".",","))*1000</f>
        <v>10866000</v>
      </c>
      <c r="K95" s="17" t="s">
        <v>113</v>
      </c>
      <c r="L95" s="15" t="n">
        <f aca="false">VALUE(SUBSTITUTE(K95,".",","))*1000</f>
        <v>49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99596"""</f>
        <v>"retrace Produktion","","product","ID","2399596"</v>
      </c>
      <c r="C96" s="3" t="n">
        <v>2399596</v>
      </c>
      <c r="D96" s="3" t="s">
        <v>29</v>
      </c>
      <c r="E96" s="3" t="str">
        <f aca="false">SUBSTITUTE(D96," ","-")</f>
        <v>1001570</v>
      </c>
      <c r="F96" s="14" t="n">
        <v>42256.6208333333</v>
      </c>
      <c r="G96" s="15" t="s">
        <v>30</v>
      </c>
      <c r="H96" s="16" t="s">
        <v>235</v>
      </c>
      <c r="I96" s="17" t="s">
        <v>236</v>
      </c>
      <c r="J96" s="15" t="n">
        <f aca="false">VALUE(SUBSTITUTE(I96,".",","))*1000</f>
        <v>10824000</v>
      </c>
      <c r="K96" s="17" t="s">
        <v>85</v>
      </c>
      <c r="L96" s="15" t="n">
        <f aca="false">VALUE(SUBSTITUTE(K96,".",","))*1000</f>
        <v>57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99597"""</f>
        <v>"retrace Produktion","","product","ID","2399597"</v>
      </c>
      <c r="C97" s="3" t="n">
        <v>2399597</v>
      </c>
      <c r="D97" s="3" t="s">
        <v>29</v>
      </c>
      <c r="E97" s="3" t="str">
        <f aca="false">SUBSTITUTE(D97," ","-")</f>
        <v>1001570</v>
      </c>
      <c r="F97" s="14" t="n">
        <v>42256.6208333333</v>
      </c>
      <c r="G97" s="15" t="s">
        <v>30</v>
      </c>
      <c r="H97" s="16" t="s">
        <v>237</v>
      </c>
      <c r="I97" s="17" t="s">
        <v>238</v>
      </c>
      <c r="J97" s="15" t="n">
        <f aca="false">VALUE(SUBSTITUTE(I97,".",","))*1000</f>
        <v>10762000</v>
      </c>
      <c r="K97" s="17" t="s">
        <v>59</v>
      </c>
      <c r="L97" s="15" t="n">
        <f aca="false">VALUE(SUBSTITUTE(K97,".",","))*1000</f>
        <v>60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99598"""</f>
        <v>"retrace Produktion","","product","ID","2399598"</v>
      </c>
      <c r="C98" s="3" t="n">
        <v>2399598</v>
      </c>
      <c r="D98" s="3" t="s">
        <v>29</v>
      </c>
      <c r="E98" s="3" t="str">
        <f aca="false">SUBSTITUTE(D98," ","-")</f>
        <v>1001570</v>
      </c>
      <c r="F98" s="14" t="n">
        <v>42256.6208333333</v>
      </c>
      <c r="G98" s="15" t="s">
        <v>30</v>
      </c>
      <c r="H98" s="16" t="s">
        <v>239</v>
      </c>
      <c r="I98" s="17" t="s">
        <v>240</v>
      </c>
      <c r="J98" s="15" t="n">
        <f aca="false">VALUE(SUBSTITUTE(I98,".",","))*1000</f>
        <v>11272000</v>
      </c>
      <c r="K98" s="17" t="s">
        <v>241</v>
      </c>
      <c r="L98" s="15" t="n">
        <f aca="false">VALUE(SUBSTITUTE(K98,".",","))*1000</f>
        <v>71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99599"""</f>
        <v>"retrace Produktion","","product","ID","2399599"</v>
      </c>
      <c r="C99" s="3" t="n">
        <v>2399599</v>
      </c>
      <c r="D99" s="3" t="s">
        <v>29</v>
      </c>
      <c r="E99" s="3" t="str">
        <f aca="false">SUBSTITUTE(D99," ","-")</f>
        <v>1001570</v>
      </c>
      <c r="F99" s="14" t="n">
        <v>42256.6208333333</v>
      </c>
      <c r="G99" s="15" t="s">
        <v>30</v>
      </c>
      <c r="H99" s="16" t="s">
        <v>242</v>
      </c>
      <c r="I99" s="17" t="s">
        <v>243</v>
      </c>
      <c r="J99" s="15" t="n">
        <f aca="false">VALUE(SUBSTITUTE(I99,".",","))*1000</f>
        <v>11421000</v>
      </c>
      <c r="K99" s="17" t="s">
        <v>56</v>
      </c>
      <c r="L99" s="15" t="n">
        <f aca="false">VALUE(SUBSTITUTE(K99,".",","))*1000</f>
        <v>58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99623"""</f>
        <v>"retrace Produktion","","product","ID","2399623"</v>
      </c>
      <c r="C100" s="3" t="n">
        <v>2399623</v>
      </c>
      <c r="D100" s="3" t="s">
        <v>29</v>
      </c>
      <c r="E100" s="3" t="str">
        <f aca="false">SUBSTITUTE(D100," ","-")</f>
        <v>1001570</v>
      </c>
      <c r="F100" s="14" t="n">
        <v>42256.625</v>
      </c>
      <c r="G100" s="15" t="s">
        <v>30</v>
      </c>
      <c r="H100" s="16" t="s">
        <v>244</v>
      </c>
      <c r="I100" s="17" t="s">
        <v>245</v>
      </c>
      <c r="J100" s="15" t="n">
        <f aca="false">VALUE(SUBSTITUTE(I100,".",","))*1000</f>
        <v>11382000</v>
      </c>
      <c r="K100" s="17" t="s">
        <v>101</v>
      </c>
      <c r="L100" s="15" t="n">
        <f aca="false">VALUE(SUBSTITUTE(K100,".",","))*1000</f>
        <v>62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99625"""</f>
        <v>"retrace Produktion","","product","ID","2399625"</v>
      </c>
      <c r="C101" s="3" t="n">
        <v>2399625</v>
      </c>
      <c r="D101" s="3" t="s">
        <v>29</v>
      </c>
      <c r="E101" s="3" t="str">
        <f aca="false">SUBSTITUTE(D101," ","-")</f>
        <v>1001570</v>
      </c>
      <c r="F101" s="14" t="n">
        <v>42256.625</v>
      </c>
      <c r="G101" s="15" t="s">
        <v>30</v>
      </c>
      <c r="H101" s="16" t="s">
        <v>246</v>
      </c>
      <c r="I101" s="17" t="s">
        <v>247</v>
      </c>
      <c r="J101" s="15" t="n">
        <f aca="false">VALUE(SUBSTITUTE(I101,".",","))*1000</f>
        <v>11403000</v>
      </c>
      <c r="K101" s="17" t="s">
        <v>82</v>
      </c>
      <c r="L101" s="15" t="n">
        <f aca="false">VALUE(SUBSTITUTE(K101,".",","))*1000</f>
        <v>55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99626"""</f>
        <v>"retrace Produktion","","product","ID","2399626"</v>
      </c>
      <c r="C102" s="3" t="n">
        <v>2399626</v>
      </c>
      <c r="D102" s="3" t="s">
        <v>29</v>
      </c>
      <c r="E102" s="3" t="str">
        <f aca="false">SUBSTITUTE(D102," ","-")</f>
        <v>1001570</v>
      </c>
      <c r="F102" s="14" t="n">
        <v>42256.625</v>
      </c>
      <c r="G102" s="15" t="s">
        <v>30</v>
      </c>
      <c r="H102" s="16" t="s">
        <v>248</v>
      </c>
      <c r="I102" s="17" t="s">
        <v>249</v>
      </c>
      <c r="J102" s="15" t="n">
        <f aca="false">VALUE(SUBSTITUTE(I102,".",","))*1000</f>
        <v>11214000</v>
      </c>
      <c r="K102" s="17" t="s">
        <v>59</v>
      </c>
      <c r="L102" s="15" t="n">
        <f aca="false">VALUE(SUBSTITUTE(K102,".",","))*1000</f>
        <v>60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99627"""</f>
        <v>"retrace Produktion","","product","ID","2399627"</v>
      </c>
      <c r="C103" s="3" t="n">
        <v>2399627</v>
      </c>
      <c r="D103" s="3" t="s">
        <v>29</v>
      </c>
      <c r="E103" s="3" t="str">
        <f aca="false">SUBSTITUTE(D103," ","-")</f>
        <v>1001570</v>
      </c>
      <c r="F103" s="14" t="n">
        <v>42256.625</v>
      </c>
      <c r="G103" s="15" t="s">
        <v>30</v>
      </c>
      <c r="H103" s="16" t="s">
        <v>250</v>
      </c>
      <c r="I103" s="17" t="s">
        <v>251</v>
      </c>
      <c r="J103" s="15" t="n">
        <f aca="false">VALUE(SUBSTITUTE(I103,".",","))*1000</f>
        <v>11453000</v>
      </c>
      <c r="K103" s="17" t="s">
        <v>43</v>
      </c>
      <c r="L103" s="15" t="n">
        <f aca="false">VALUE(SUBSTITUTE(K103,".",","))*1000</f>
        <v>50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99628"""</f>
        <v>"retrace Produktion","","product","ID","2399628"</v>
      </c>
      <c r="C104" s="3" t="n">
        <v>2399628</v>
      </c>
      <c r="D104" s="3" t="s">
        <v>29</v>
      </c>
      <c r="E104" s="3" t="str">
        <f aca="false">SUBSTITUTE(D104," ","-")</f>
        <v>1001570</v>
      </c>
      <c r="F104" s="14" t="n">
        <v>42256.625</v>
      </c>
      <c r="G104" s="15" t="s">
        <v>30</v>
      </c>
      <c r="H104" s="16" t="s">
        <v>252</v>
      </c>
      <c r="I104" s="17" t="s">
        <v>253</v>
      </c>
      <c r="J104" s="15" t="n">
        <f aca="false">VALUE(SUBSTITUTE(I104,".",","))*1000</f>
        <v>10989000</v>
      </c>
      <c r="K104" s="17" t="s">
        <v>85</v>
      </c>
      <c r="L104" s="15" t="n">
        <f aca="false">VALUE(SUBSTITUTE(K104,".",","))*1000</f>
        <v>57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99629"""</f>
        <v>"retrace Produktion","","product","ID","2399629"</v>
      </c>
      <c r="C105" s="3" t="n">
        <v>2399629</v>
      </c>
      <c r="D105" s="3" t="s">
        <v>29</v>
      </c>
      <c r="E105" s="3" t="str">
        <f aca="false">SUBSTITUTE(D105," ","-")</f>
        <v>1001570</v>
      </c>
      <c r="F105" s="14" t="n">
        <v>42256.625</v>
      </c>
      <c r="G105" s="15" t="s">
        <v>30</v>
      </c>
      <c r="H105" s="16" t="s">
        <v>254</v>
      </c>
      <c r="I105" s="17" t="s">
        <v>255</v>
      </c>
      <c r="J105" s="15" t="n">
        <f aca="false">VALUE(SUBSTITUTE(I105,".",","))*1000</f>
        <v>10297000</v>
      </c>
      <c r="K105" s="17" t="s">
        <v>43</v>
      </c>
      <c r="L105" s="15" t="n">
        <f aca="false">VALUE(SUBSTITUTE(K105,".",","))*1000</f>
        <v>50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7</v>
      </c>
      <c r="L2" s="0" t="s">
        <v>25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0</v>
      </c>
      <c r="L2" s="0" t="s">
        <v>27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2</v>
      </c>
      <c r="C6" s="0" t="s">
        <v>273</v>
      </c>
      <c r="D6" s="0" t="s">
        <v>274</v>
      </c>
      <c r="E6" s="0" t="s">
        <v>275</v>
      </c>
      <c r="F6" s="0" t="s">
        <v>276</v>
      </c>
      <c r="G6" s="0" t="s">
        <v>277</v>
      </c>
      <c r="H6" s="0" t="s">
        <v>278</v>
      </c>
      <c r="I6" s="0" t="s">
        <v>279</v>
      </c>
      <c r="J6" s="0" t="s">
        <v>280</v>
      </c>
      <c r="K6" s="0" t="s">
        <v>281</v>
      </c>
      <c r="L6" s="0" t="s">
        <v>28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4</v>
      </c>
      <c r="L2" s="0" t="s">
        <v>25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5</v>
      </c>
      <c r="C7" s="0" t="s">
        <v>286</v>
      </c>
      <c r="D7" s="0" t="s">
        <v>287</v>
      </c>
      <c r="E7" s="0" t="s">
        <v>288</v>
      </c>
      <c r="F7" s="0" t="s">
        <v>289</v>
      </c>
      <c r="G7" s="0" t="s">
        <v>264</v>
      </c>
      <c r="H7" s="0" t="s">
        <v>290</v>
      </c>
      <c r="I7" s="0" t="s">
        <v>291</v>
      </c>
      <c r="J7" s="0" t="s">
        <v>292</v>
      </c>
      <c r="K7" s="0" t="s">
        <v>293</v>
      </c>
      <c r="L7" s="0" t="s">
        <v>29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5</v>
      </c>
      <c r="C8" s="0" t="s">
        <v>296</v>
      </c>
      <c r="D8" s="0" t="s">
        <v>297</v>
      </c>
      <c r="E8" s="0" t="s">
        <v>298</v>
      </c>
      <c r="F8" s="0" t="s">
        <v>299</v>
      </c>
      <c r="G8" s="0" t="s">
        <v>264</v>
      </c>
      <c r="H8" s="0" t="s">
        <v>300</v>
      </c>
      <c r="I8" s="0" t="s">
        <v>301</v>
      </c>
      <c r="J8" s="0" t="s">
        <v>302</v>
      </c>
      <c r="K8" s="0" t="s">
        <v>303</v>
      </c>
      <c r="L8" s="0" t="s">
        <v>30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5</v>
      </c>
      <c r="C9" s="0" t="s">
        <v>306</v>
      </c>
      <c r="D9" s="0" t="s">
        <v>307</v>
      </c>
      <c r="E9" s="0" t="s">
        <v>308</v>
      </c>
      <c r="F9" s="0" t="s">
        <v>309</v>
      </c>
      <c r="G9" s="0" t="s">
        <v>264</v>
      </c>
      <c r="H9" s="0" t="s">
        <v>310</v>
      </c>
      <c r="I9" s="0" t="s">
        <v>311</v>
      </c>
      <c r="J9" s="0" t="s">
        <v>312</v>
      </c>
      <c r="K9" s="0" t="s">
        <v>313</v>
      </c>
      <c r="L9" s="0" t="s">
        <v>31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5</v>
      </c>
      <c r="C10" s="0" t="s">
        <v>316</v>
      </c>
      <c r="D10" s="0" t="s">
        <v>317</v>
      </c>
      <c r="E10" s="0" t="s">
        <v>318</v>
      </c>
      <c r="F10" s="0" t="s">
        <v>319</v>
      </c>
      <c r="G10" s="0" t="s">
        <v>264</v>
      </c>
      <c r="H10" s="0" t="s">
        <v>320</v>
      </c>
      <c r="I10" s="0" t="s">
        <v>321</v>
      </c>
      <c r="J10" s="0" t="s">
        <v>322</v>
      </c>
      <c r="K10" s="0" t="s">
        <v>323</v>
      </c>
      <c r="L10" s="0" t="s">
        <v>32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5</v>
      </c>
      <c r="C11" s="0" t="s">
        <v>326</v>
      </c>
      <c r="D11" s="0" t="s">
        <v>327</v>
      </c>
      <c r="E11" s="0" t="s">
        <v>328</v>
      </c>
      <c r="F11" s="0" t="s">
        <v>329</v>
      </c>
      <c r="G11" s="0" t="s">
        <v>264</v>
      </c>
      <c r="H11" s="0" t="s">
        <v>330</v>
      </c>
      <c r="I11" s="0" t="s">
        <v>331</v>
      </c>
      <c r="J11" s="0" t="s">
        <v>332</v>
      </c>
      <c r="K11" s="0" t="s">
        <v>333</v>
      </c>
      <c r="L11" s="0" t="s">
        <v>33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5</v>
      </c>
      <c r="C12" s="0" t="s">
        <v>336</v>
      </c>
      <c r="D12" s="0" t="s">
        <v>337</v>
      </c>
      <c r="E12" s="0" t="s">
        <v>338</v>
      </c>
      <c r="F12" s="0" t="s">
        <v>339</v>
      </c>
      <c r="G12" s="0" t="s">
        <v>264</v>
      </c>
      <c r="H12" s="0" t="s">
        <v>340</v>
      </c>
      <c r="I12" s="0" t="s">
        <v>341</v>
      </c>
      <c r="J12" s="0" t="s">
        <v>342</v>
      </c>
      <c r="K12" s="0" t="s">
        <v>343</v>
      </c>
      <c r="L12" s="0" t="s">
        <v>34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5</v>
      </c>
      <c r="C13" s="0" t="s">
        <v>346</v>
      </c>
      <c r="D13" s="0" t="s">
        <v>347</v>
      </c>
      <c r="E13" s="0" t="s">
        <v>348</v>
      </c>
      <c r="F13" s="0" t="s">
        <v>349</v>
      </c>
      <c r="G13" s="0" t="s">
        <v>264</v>
      </c>
      <c r="H13" s="0" t="s">
        <v>350</v>
      </c>
      <c r="I13" s="0" t="s">
        <v>351</v>
      </c>
      <c r="J13" s="0" t="s">
        <v>352</v>
      </c>
      <c r="K13" s="0" t="s">
        <v>353</v>
      </c>
      <c r="L13" s="0" t="s">
        <v>35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5</v>
      </c>
      <c r="C14" s="0" t="s">
        <v>356</v>
      </c>
      <c r="D14" s="0" t="s">
        <v>357</v>
      </c>
      <c r="E14" s="0" t="s">
        <v>358</v>
      </c>
      <c r="F14" s="0" t="s">
        <v>359</v>
      </c>
      <c r="G14" s="0" t="s">
        <v>264</v>
      </c>
      <c r="H14" s="0" t="s">
        <v>360</v>
      </c>
      <c r="I14" s="0" t="s">
        <v>361</v>
      </c>
      <c r="J14" s="0" t="s">
        <v>362</v>
      </c>
      <c r="K14" s="0" t="s">
        <v>363</v>
      </c>
      <c r="L14" s="0" t="s">
        <v>36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5</v>
      </c>
      <c r="C15" s="0" t="s">
        <v>366</v>
      </c>
      <c r="D15" s="0" t="s">
        <v>367</v>
      </c>
      <c r="E15" s="0" t="s">
        <v>368</v>
      </c>
      <c r="F15" s="0" t="s">
        <v>369</v>
      </c>
      <c r="G15" s="0" t="s">
        <v>264</v>
      </c>
      <c r="H15" s="0" t="s">
        <v>370</v>
      </c>
      <c r="I15" s="0" t="s">
        <v>371</v>
      </c>
      <c r="J15" s="0" t="s">
        <v>372</v>
      </c>
      <c r="K15" s="0" t="s">
        <v>373</v>
      </c>
      <c r="L15" s="0" t="s">
        <v>37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5</v>
      </c>
      <c r="C16" s="0" t="s">
        <v>376</v>
      </c>
      <c r="D16" s="0" t="s">
        <v>377</v>
      </c>
      <c r="E16" s="0" t="s">
        <v>378</v>
      </c>
      <c r="F16" s="0" t="s">
        <v>379</v>
      </c>
      <c r="G16" s="0" t="s">
        <v>264</v>
      </c>
      <c r="H16" s="0" t="s">
        <v>380</v>
      </c>
      <c r="I16" s="0" t="s">
        <v>381</v>
      </c>
      <c r="J16" s="0" t="s">
        <v>382</v>
      </c>
      <c r="K16" s="0" t="s">
        <v>383</v>
      </c>
      <c r="L16" s="0" t="s">
        <v>38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5</v>
      </c>
      <c r="C17" s="0" t="s">
        <v>386</v>
      </c>
      <c r="D17" s="0" t="s">
        <v>387</v>
      </c>
      <c r="E17" s="0" t="s">
        <v>388</v>
      </c>
      <c r="F17" s="0" t="s">
        <v>389</v>
      </c>
      <c r="G17" s="0" t="s">
        <v>264</v>
      </c>
      <c r="H17" s="0" t="s">
        <v>390</v>
      </c>
      <c r="I17" s="0" t="s">
        <v>391</v>
      </c>
      <c r="J17" s="0" t="s">
        <v>392</v>
      </c>
      <c r="K17" s="0" t="s">
        <v>393</v>
      </c>
      <c r="L17" s="0" t="s">
        <v>39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5</v>
      </c>
      <c r="C18" s="0" t="s">
        <v>396</v>
      </c>
      <c r="D18" s="0" t="s">
        <v>397</v>
      </c>
      <c r="E18" s="0" t="s">
        <v>398</v>
      </c>
      <c r="F18" s="0" t="s">
        <v>399</v>
      </c>
      <c r="G18" s="0" t="s">
        <v>264</v>
      </c>
      <c r="H18" s="0" t="s">
        <v>400</v>
      </c>
      <c r="I18" s="0" t="s">
        <v>401</v>
      </c>
      <c r="J18" s="0" t="s">
        <v>402</v>
      </c>
      <c r="K18" s="0" t="s">
        <v>403</v>
      </c>
      <c r="L18" s="0" t="s">
        <v>40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5</v>
      </c>
      <c r="C19" s="0" t="s">
        <v>406</v>
      </c>
      <c r="D19" s="0" t="s">
        <v>407</v>
      </c>
      <c r="E19" s="0" t="s">
        <v>408</v>
      </c>
      <c r="F19" s="0" t="s">
        <v>409</v>
      </c>
      <c r="G19" s="0" t="s">
        <v>264</v>
      </c>
      <c r="H19" s="0" t="s">
        <v>410</v>
      </c>
      <c r="I19" s="0" t="s">
        <v>411</v>
      </c>
      <c r="J19" s="0" t="s">
        <v>412</v>
      </c>
      <c r="K19" s="0" t="s">
        <v>413</v>
      </c>
      <c r="L19" s="0" t="s">
        <v>41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5</v>
      </c>
      <c r="C20" s="0" t="s">
        <v>416</v>
      </c>
      <c r="D20" s="0" t="s">
        <v>417</v>
      </c>
      <c r="E20" s="0" t="s">
        <v>418</v>
      </c>
      <c r="F20" s="0" t="s">
        <v>419</v>
      </c>
      <c r="G20" s="0" t="s">
        <v>264</v>
      </c>
      <c r="H20" s="0" t="s">
        <v>420</v>
      </c>
      <c r="I20" s="0" t="s">
        <v>421</v>
      </c>
      <c r="J20" s="0" t="s">
        <v>422</v>
      </c>
      <c r="K20" s="0" t="s">
        <v>423</v>
      </c>
      <c r="L20" s="0" t="s">
        <v>42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5</v>
      </c>
      <c r="C21" s="0" t="s">
        <v>426</v>
      </c>
      <c r="D21" s="0" t="s">
        <v>427</v>
      </c>
      <c r="E21" s="0" t="s">
        <v>428</v>
      </c>
      <c r="F21" s="0" t="s">
        <v>429</v>
      </c>
      <c r="G21" s="0" t="s">
        <v>264</v>
      </c>
      <c r="H21" s="0" t="s">
        <v>430</v>
      </c>
      <c r="I21" s="0" t="s">
        <v>431</v>
      </c>
      <c r="J21" s="0" t="s">
        <v>432</v>
      </c>
      <c r="K21" s="0" t="s">
        <v>433</v>
      </c>
      <c r="L21" s="0" t="s">
        <v>43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5</v>
      </c>
      <c r="C22" s="0" t="s">
        <v>436</v>
      </c>
      <c r="D22" s="0" t="s">
        <v>437</v>
      </c>
      <c r="E22" s="0" t="s">
        <v>438</v>
      </c>
      <c r="F22" s="0" t="s">
        <v>439</v>
      </c>
      <c r="G22" s="0" t="s">
        <v>264</v>
      </c>
      <c r="H22" s="0" t="s">
        <v>440</v>
      </c>
      <c r="I22" s="0" t="s">
        <v>441</v>
      </c>
      <c r="J22" s="0" t="s">
        <v>442</v>
      </c>
      <c r="K22" s="0" t="s">
        <v>443</v>
      </c>
      <c r="L22" s="0" t="s">
        <v>44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5</v>
      </c>
      <c r="C23" s="0" t="s">
        <v>446</v>
      </c>
      <c r="D23" s="0" t="s">
        <v>447</v>
      </c>
      <c r="E23" s="0" t="s">
        <v>448</v>
      </c>
      <c r="F23" s="0" t="s">
        <v>449</v>
      </c>
      <c r="G23" s="0" t="s">
        <v>264</v>
      </c>
      <c r="H23" s="0" t="s">
        <v>450</v>
      </c>
      <c r="I23" s="0" t="s">
        <v>451</v>
      </c>
      <c r="J23" s="0" t="s">
        <v>452</v>
      </c>
      <c r="K23" s="0" t="s">
        <v>453</v>
      </c>
      <c r="L23" s="0" t="s">
        <v>45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5</v>
      </c>
      <c r="C24" s="0" t="s">
        <v>456</v>
      </c>
      <c r="D24" s="0" t="s">
        <v>457</v>
      </c>
      <c r="E24" s="0" t="s">
        <v>458</v>
      </c>
      <c r="F24" s="0" t="s">
        <v>459</v>
      </c>
      <c r="G24" s="0" t="s">
        <v>264</v>
      </c>
      <c r="H24" s="0" t="s">
        <v>460</v>
      </c>
      <c r="I24" s="0" t="s">
        <v>461</v>
      </c>
      <c r="J24" s="0" t="s">
        <v>462</v>
      </c>
      <c r="K24" s="0" t="s">
        <v>463</v>
      </c>
      <c r="L24" s="0" t="s">
        <v>46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5</v>
      </c>
      <c r="C25" s="0" t="s">
        <v>466</v>
      </c>
      <c r="D25" s="0" t="s">
        <v>467</v>
      </c>
      <c r="E25" s="0" t="s">
        <v>468</v>
      </c>
      <c r="F25" s="0" t="s">
        <v>469</v>
      </c>
      <c r="G25" s="0" t="s">
        <v>264</v>
      </c>
      <c r="H25" s="0" t="s">
        <v>470</v>
      </c>
      <c r="I25" s="0" t="s">
        <v>471</v>
      </c>
      <c r="J25" s="0" t="s">
        <v>472</v>
      </c>
      <c r="K25" s="0" t="s">
        <v>473</v>
      </c>
      <c r="L25" s="0" t="s">
        <v>47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5</v>
      </c>
      <c r="C26" s="0" t="s">
        <v>476</v>
      </c>
      <c r="D26" s="0" t="s">
        <v>477</v>
      </c>
      <c r="E26" s="0" t="s">
        <v>478</v>
      </c>
      <c r="F26" s="0" t="s">
        <v>479</v>
      </c>
      <c r="G26" s="0" t="s">
        <v>264</v>
      </c>
      <c r="H26" s="0" t="s">
        <v>480</v>
      </c>
      <c r="I26" s="0" t="s">
        <v>481</v>
      </c>
      <c r="J26" s="0" t="s">
        <v>482</v>
      </c>
      <c r="K26" s="0" t="s">
        <v>483</v>
      </c>
      <c r="L26" s="0" t="s">
        <v>48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5</v>
      </c>
      <c r="C27" s="0" t="s">
        <v>486</v>
      </c>
      <c r="D27" s="0" t="s">
        <v>487</v>
      </c>
      <c r="E27" s="0" t="s">
        <v>488</v>
      </c>
      <c r="F27" s="0" t="s">
        <v>489</v>
      </c>
      <c r="G27" s="0" t="s">
        <v>264</v>
      </c>
      <c r="H27" s="0" t="s">
        <v>490</v>
      </c>
      <c r="I27" s="0" t="s">
        <v>491</v>
      </c>
      <c r="J27" s="0" t="s">
        <v>492</v>
      </c>
      <c r="K27" s="0" t="s">
        <v>493</v>
      </c>
      <c r="L27" s="0" t="s">
        <v>49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5</v>
      </c>
      <c r="C28" s="0" t="s">
        <v>496</v>
      </c>
      <c r="D28" s="0" t="s">
        <v>497</v>
      </c>
      <c r="E28" s="0" t="s">
        <v>498</v>
      </c>
      <c r="F28" s="0" t="s">
        <v>499</v>
      </c>
      <c r="G28" s="0" t="s">
        <v>264</v>
      </c>
      <c r="H28" s="0" t="s">
        <v>500</v>
      </c>
      <c r="I28" s="0" t="s">
        <v>501</v>
      </c>
      <c r="J28" s="0" t="s">
        <v>502</v>
      </c>
      <c r="K28" s="0" t="s">
        <v>503</v>
      </c>
      <c r="L28" s="0" t="s">
        <v>50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5</v>
      </c>
      <c r="C29" s="0" t="s">
        <v>506</v>
      </c>
      <c r="D29" s="0" t="s">
        <v>507</v>
      </c>
      <c r="E29" s="0" t="s">
        <v>508</v>
      </c>
      <c r="F29" s="0" t="s">
        <v>509</v>
      </c>
      <c r="G29" s="0" t="s">
        <v>264</v>
      </c>
      <c r="H29" s="0" t="s">
        <v>510</v>
      </c>
      <c r="I29" s="0" t="s">
        <v>511</v>
      </c>
      <c r="J29" s="0" t="s">
        <v>512</v>
      </c>
      <c r="K29" s="0" t="s">
        <v>513</v>
      </c>
      <c r="L29" s="0" t="s">
        <v>51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5</v>
      </c>
      <c r="C30" s="0" t="s">
        <v>516</v>
      </c>
      <c r="D30" s="0" t="s">
        <v>517</v>
      </c>
      <c r="E30" s="0" t="s">
        <v>518</v>
      </c>
      <c r="F30" s="0" t="s">
        <v>519</v>
      </c>
      <c r="G30" s="0" t="s">
        <v>264</v>
      </c>
      <c r="H30" s="0" t="s">
        <v>520</v>
      </c>
      <c r="I30" s="0" t="s">
        <v>521</v>
      </c>
      <c r="J30" s="0" t="s">
        <v>522</v>
      </c>
      <c r="K30" s="0" t="s">
        <v>523</v>
      </c>
      <c r="L30" s="0" t="s">
        <v>524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5</v>
      </c>
      <c r="C31" s="0" t="s">
        <v>526</v>
      </c>
      <c r="D31" s="0" t="s">
        <v>527</v>
      </c>
      <c r="E31" s="0" t="s">
        <v>528</v>
      </c>
      <c r="F31" s="0" t="s">
        <v>529</v>
      </c>
      <c r="G31" s="0" t="s">
        <v>264</v>
      </c>
      <c r="H31" s="0" t="s">
        <v>530</v>
      </c>
      <c r="I31" s="0" t="s">
        <v>531</v>
      </c>
      <c r="J31" s="0" t="s">
        <v>532</v>
      </c>
      <c r="K31" s="0" t="s">
        <v>533</v>
      </c>
      <c r="L31" s="0" t="s">
        <v>534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5</v>
      </c>
      <c r="C32" s="0" t="s">
        <v>536</v>
      </c>
      <c r="D32" s="0" t="s">
        <v>537</v>
      </c>
      <c r="E32" s="0" t="s">
        <v>538</v>
      </c>
      <c r="F32" s="0" t="s">
        <v>539</v>
      </c>
      <c r="G32" s="0" t="s">
        <v>264</v>
      </c>
      <c r="H32" s="0" t="s">
        <v>540</v>
      </c>
      <c r="I32" s="0" t="s">
        <v>541</v>
      </c>
      <c r="J32" s="0" t="s">
        <v>542</v>
      </c>
      <c r="K32" s="0" t="s">
        <v>543</v>
      </c>
      <c r="L32" s="0" t="s">
        <v>544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5</v>
      </c>
      <c r="C33" s="0" t="s">
        <v>546</v>
      </c>
      <c r="D33" s="0" t="s">
        <v>547</v>
      </c>
      <c r="E33" s="0" t="s">
        <v>548</v>
      </c>
      <c r="F33" s="0" t="s">
        <v>549</v>
      </c>
      <c r="G33" s="0" t="s">
        <v>264</v>
      </c>
      <c r="H33" s="0" t="s">
        <v>550</v>
      </c>
      <c r="I33" s="0" t="s">
        <v>551</v>
      </c>
      <c r="J33" s="0" t="s">
        <v>552</v>
      </c>
      <c r="K33" s="0" t="s">
        <v>553</v>
      </c>
      <c r="L33" s="0" t="s">
        <v>554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5</v>
      </c>
      <c r="C34" s="0" t="s">
        <v>556</v>
      </c>
      <c r="D34" s="0" t="s">
        <v>557</v>
      </c>
      <c r="E34" s="0" t="s">
        <v>558</v>
      </c>
      <c r="F34" s="0" t="s">
        <v>559</v>
      </c>
      <c r="G34" s="0" t="s">
        <v>264</v>
      </c>
      <c r="H34" s="0" t="s">
        <v>560</v>
      </c>
      <c r="I34" s="0" t="s">
        <v>561</v>
      </c>
      <c r="J34" s="0" t="s">
        <v>562</v>
      </c>
      <c r="K34" s="0" t="s">
        <v>563</v>
      </c>
      <c r="L34" s="0" t="s">
        <v>564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5</v>
      </c>
      <c r="C35" s="0" t="s">
        <v>566</v>
      </c>
      <c r="D35" s="0" t="s">
        <v>567</v>
      </c>
      <c r="E35" s="0" t="s">
        <v>568</v>
      </c>
      <c r="F35" s="0" t="s">
        <v>569</v>
      </c>
      <c r="G35" s="0" t="s">
        <v>264</v>
      </c>
      <c r="H35" s="0" t="s">
        <v>570</v>
      </c>
      <c r="I35" s="0" t="s">
        <v>571</v>
      </c>
      <c r="J35" s="0" t="s">
        <v>572</v>
      </c>
      <c r="K35" s="0" t="s">
        <v>573</v>
      </c>
      <c r="L35" s="0" t="s">
        <v>574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5</v>
      </c>
      <c r="C36" s="0" t="s">
        <v>576</v>
      </c>
      <c r="D36" s="0" t="s">
        <v>577</v>
      </c>
      <c r="E36" s="0" t="s">
        <v>578</v>
      </c>
      <c r="F36" s="0" t="s">
        <v>579</v>
      </c>
      <c r="G36" s="0" t="s">
        <v>264</v>
      </c>
      <c r="H36" s="0" t="s">
        <v>580</v>
      </c>
      <c r="I36" s="0" t="s">
        <v>581</v>
      </c>
      <c r="J36" s="0" t="s">
        <v>582</v>
      </c>
      <c r="K36" s="0" t="s">
        <v>583</v>
      </c>
      <c r="L36" s="0" t="s">
        <v>584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5</v>
      </c>
      <c r="C37" s="0" t="s">
        <v>586</v>
      </c>
      <c r="D37" s="0" t="s">
        <v>587</v>
      </c>
      <c r="E37" s="0" t="s">
        <v>588</v>
      </c>
      <c r="F37" s="0" t="s">
        <v>589</v>
      </c>
      <c r="G37" s="0" t="s">
        <v>264</v>
      </c>
      <c r="H37" s="0" t="s">
        <v>590</v>
      </c>
      <c r="I37" s="0" t="s">
        <v>591</v>
      </c>
      <c r="J37" s="0" t="s">
        <v>592</v>
      </c>
      <c r="K37" s="0" t="s">
        <v>593</v>
      </c>
      <c r="L37" s="0" t="s">
        <v>594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5</v>
      </c>
      <c r="C38" s="0" t="s">
        <v>596</v>
      </c>
      <c r="D38" s="0" t="s">
        <v>597</v>
      </c>
      <c r="E38" s="0" t="s">
        <v>598</v>
      </c>
      <c r="F38" s="0" t="s">
        <v>599</v>
      </c>
      <c r="G38" s="0" t="s">
        <v>264</v>
      </c>
      <c r="H38" s="0" t="s">
        <v>600</v>
      </c>
      <c r="I38" s="0" t="s">
        <v>601</v>
      </c>
      <c r="J38" s="0" t="s">
        <v>602</v>
      </c>
      <c r="K38" s="0" t="s">
        <v>603</v>
      </c>
      <c r="L38" s="0" t="s">
        <v>604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5</v>
      </c>
      <c r="C39" s="0" t="s">
        <v>606</v>
      </c>
      <c r="D39" s="0" t="s">
        <v>607</v>
      </c>
      <c r="E39" s="0" t="s">
        <v>608</v>
      </c>
      <c r="F39" s="0" t="s">
        <v>609</v>
      </c>
      <c r="G39" s="0" t="s">
        <v>264</v>
      </c>
      <c r="H39" s="0" t="s">
        <v>610</v>
      </c>
      <c r="I39" s="0" t="s">
        <v>611</v>
      </c>
      <c r="J39" s="0" t="s">
        <v>612</v>
      </c>
      <c r="K39" s="0" t="s">
        <v>613</v>
      </c>
      <c r="L39" s="0" t="s">
        <v>614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5</v>
      </c>
      <c r="C40" s="0" t="s">
        <v>616</v>
      </c>
      <c r="D40" s="0" t="s">
        <v>617</v>
      </c>
      <c r="E40" s="0" t="s">
        <v>618</v>
      </c>
      <c r="F40" s="0" t="s">
        <v>619</v>
      </c>
      <c r="G40" s="0" t="s">
        <v>264</v>
      </c>
      <c r="H40" s="0" t="s">
        <v>620</v>
      </c>
      <c r="I40" s="0" t="s">
        <v>621</v>
      </c>
      <c r="J40" s="0" t="s">
        <v>622</v>
      </c>
      <c r="K40" s="0" t="s">
        <v>623</v>
      </c>
      <c r="L40" s="0" t="s">
        <v>624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5</v>
      </c>
      <c r="C41" s="0" t="s">
        <v>626</v>
      </c>
      <c r="D41" s="0" t="s">
        <v>627</v>
      </c>
      <c r="E41" s="0" t="s">
        <v>628</v>
      </c>
      <c r="F41" s="0" t="s">
        <v>629</v>
      </c>
      <c r="G41" s="0" t="s">
        <v>264</v>
      </c>
      <c r="H41" s="0" t="s">
        <v>630</v>
      </c>
      <c r="I41" s="0" t="s">
        <v>631</v>
      </c>
      <c r="J41" s="0" t="s">
        <v>632</v>
      </c>
      <c r="K41" s="0" t="s">
        <v>633</v>
      </c>
      <c r="L41" s="0" t="s">
        <v>634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5</v>
      </c>
      <c r="C42" s="0" t="s">
        <v>636</v>
      </c>
      <c r="D42" s="0" t="s">
        <v>637</v>
      </c>
      <c r="E42" s="0" t="s">
        <v>638</v>
      </c>
      <c r="F42" s="0" t="s">
        <v>639</v>
      </c>
      <c r="G42" s="0" t="s">
        <v>264</v>
      </c>
      <c r="H42" s="0" t="s">
        <v>640</v>
      </c>
      <c r="I42" s="0" t="s">
        <v>641</v>
      </c>
      <c r="J42" s="0" t="s">
        <v>642</v>
      </c>
      <c r="K42" s="0" t="s">
        <v>643</v>
      </c>
      <c r="L42" s="0" t="s">
        <v>644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5</v>
      </c>
      <c r="C43" s="0" t="s">
        <v>646</v>
      </c>
      <c r="D43" s="0" t="s">
        <v>647</v>
      </c>
      <c r="E43" s="0" t="s">
        <v>648</v>
      </c>
      <c r="F43" s="0" t="s">
        <v>649</v>
      </c>
      <c r="G43" s="0" t="s">
        <v>264</v>
      </c>
      <c r="H43" s="0" t="s">
        <v>650</v>
      </c>
      <c r="I43" s="0" t="s">
        <v>651</v>
      </c>
      <c r="J43" s="0" t="s">
        <v>652</v>
      </c>
      <c r="K43" s="0" t="s">
        <v>653</v>
      </c>
      <c r="L43" s="0" t="s">
        <v>654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5</v>
      </c>
      <c r="C44" s="0" t="s">
        <v>656</v>
      </c>
      <c r="D44" s="0" t="s">
        <v>657</v>
      </c>
      <c r="E44" s="0" t="s">
        <v>658</v>
      </c>
      <c r="F44" s="0" t="s">
        <v>659</v>
      </c>
      <c r="G44" s="0" t="s">
        <v>264</v>
      </c>
      <c r="H44" s="0" t="s">
        <v>660</v>
      </c>
      <c r="I44" s="0" t="s">
        <v>661</v>
      </c>
      <c r="J44" s="0" t="s">
        <v>662</v>
      </c>
      <c r="K44" s="0" t="s">
        <v>663</v>
      </c>
      <c r="L44" s="0" t="s">
        <v>664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5</v>
      </c>
      <c r="C45" s="0" t="s">
        <v>666</v>
      </c>
      <c r="D45" s="0" t="s">
        <v>667</v>
      </c>
      <c r="E45" s="0" t="s">
        <v>668</v>
      </c>
      <c r="F45" s="0" t="s">
        <v>669</v>
      </c>
      <c r="G45" s="0" t="s">
        <v>264</v>
      </c>
      <c r="H45" s="0" t="s">
        <v>670</v>
      </c>
      <c r="I45" s="0" t="s">
        <v>671</v>
      </c>
      <c r="J45" s="0" t="s">
        <v>672</v>
      </c>
      <c r="K45" s="0" t="s">
        <v>673</v>
      </c>
      <c r="L45" s="0" t="s">
        <v>674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5</v>
      </c>
      <c r="C46" s="0" t="s">
        <v>676</v>
      </c>
      <c r="D46" s="0" t="s">
        <v>677</v>
      </c>
      <c r="E46" s="0" t="s">
        <v>678</v>
      </c>
      <c r="F46" s="0" t="s">
        <v>679</v>
      </c>
      <c r="G46" s="0" t="s">
        <v>264</v>
      </c>
      <c r="H46" s="0" t="s">
        <v>680</v>
      </c>
      <c r="I46" s="0" t="s">
        <v>681</v>
      </c>
      <c r="J46" s="0" t="s">
        <v>682</v>
      </c>
      <c r="K46" s="0" t="s">
        <v>683</v>
      </c>
      <c r="L46" s="0" t="s">
        <v>684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5</v>
      </c>
      <c r="C47" s="0" t="s">
        <v>686</v>
      </c>
      <c r="D47" s="0" t="s">
        <v>687</v>
      </c>
      <c r="E47" s="0" t="s">
        <v>688</v>
      </c>
      <c r="F47" s="0" t="s">
        <v>689</v>
      </c>
      <c r="G47" s="0" t="s">
        <v>264</v>
      </c>
      <c r="H47" s="0" t="s">
        <v>690</v>
      </c>
      <c r="I47" s="0" t="s">
        <v>691</v>
      </c>
      <c r="J47" s="0" t="s">
        <v>692</v>
      </c>
      <c r="K47" s="0" t="s">
        <v>693</v>
      </c>
      <c r="L47" s="0" t="s">
        <v>694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5</v>
      </c>
      <c r="C48" s="0" t="s">
        <v>696</v>
      </c>
      <c r="D48" s="0" t="s">
        <v>697</v>
      </c>
      <c r="E48" s="0" t="s">
        <v>698</v>
      </c>
      <c r="F48" s="0" t="s">
        <v>699</v>
      </c>
      <c r="G48" s="0" t="s">
        <v>264</v>
      </c>
      <c r="H48" s="0" t="s">
        <v>700</v>
      </c>
      <c r="I48" s="0" t="s">
        <v>701</v>
      </c>
      <c r="J48" s="0" t="s">
        <v>702</v>
      </c>
      <c r="K48" s="0" t="s">
        <v>703</v>
      </c>
      <c r="L48" s="0" t="s">
        <v>704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5</v>
      </c>
      <c r="C49" s="0" t="s">
        <v>706</v>
      </c>
      <c r="D49" s="0" t="s">
        <v>707</v>
      </c>
      <c r="E49" s="0" t="s">
        <v>708</v>
      </c>
      <c r="F49" s="0" t="s">
        <v>709</v>
      </c>
      <c r="G49" s="0" t="s">
        <v>264</v>
      </c>
      <c r="H49" s="0" t="s">
        <v>710</v>
      </c>
      <c r="I49" s="0" t="s">
        <v>711</v>
      </c>
      <c r="J49" s="0" t="s">
        <v>712</v>
      </c>
      <c r="K49" s="0" t="s">
        <v>713</v>
      </c>
      <c r="L49" s="0" t="s">
        <v>714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5</v>
      </c>
      <c r="C50" s="0" t="s">
        <v>716</v>
      </c>
      <c r="D50" s="0" t="s">
        <v>717</v>
      </c>
      <c r="E50" s="0" t="s">
        <v>718</v>
      </c>
      <c r="F50" s="0" t="s">
        <v>719</v>
      </c>
      <c r="G50" s="0" t="s">
        <v>264</v>
      </c>
      <c r="H50" s="0" t="s">
        <v>720</v>
      </c>
      <c r="I50" s="0" t="s">
        <v>721</v>
      </c>
      <c r="J50" s="0" t="s">
        <v>722</v>
      </c>
      <c r="K50" s="0" t="s">
        <v>723</v>
      </c>
      <c r="L50" s="0" t="s">
        <v>724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5</v>
      </c>
      <c r="C51" s="0" t="s">
        <v>726</v>
      </c>
      <c r="D51" s="0" t="s">
        <v>727</v>
      </c>
      <c r="E51" s="0" t="s">
        <v>728</v>
      </c>
      <c r="F51" s="0" t="s">
        <v>729</v>
      </c>
      <c r="G51" s="0" t="s">
        <v>264</v>
      </c>
      <c r="H51" s="0" t="s">
        <v>730</v>
      </c>
      <c r="I51" s="0" t="s">
        <v>731</v>
      </c>
      <c r="J51" s="0" t="s">
        <v>732</v>
      </c>
      <c r="K51" s="0" t="s">
        <v>733</v>
      </c>
      <c r="L51" s="0" t="s">
        <v>734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5</v>
      </c>
      <c r="C52" s="0" t="s">
        <v>736</v>
      </c>
      <c r="D52" s="0" t="s">
        <v>737</v>
      </c>
      <c r="E52" s="0" t="s">
        <v>738</v>
      </c>
      <c r="F52" s="0" t="s">
        <v>739</v>
      </c>
      <c r="G52" s="0" t="s">
        <v>264</v>
      </c>
      <c r="H52" s="0" t="s">
        <v>740</v>
      </c>
      <c r="I52" s="0" t="s">
        <v>741</v>
      </c>
      <c r="J52" s="0" t="s">
        <v>742</v>
      </c>
      <c r="K52" s="0" t="s">
        <v>743</v>
      </c>
      <c r="L52" s="0" t="s">
        <v>744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5</v>
      </c>
      <c r="C53" s="0" t="s">
        <v>746</v>
      </c>
      <c r="D53" s="0" t="s">
        <v>747</v>
      </c>
      <c r="E53" s="0" t="s">
        <v>748</v>
      </c>
      <c r="F53" s="0" t="s">
        <v>749</v>
      </c>
      <c r="G53" s="0" t="s">
        <v>264</v>
      </c>
      <c r="H53" s="0" t="s">
        <v>750</v>
      </c>
      <c r="I53" s="0" t="s">
        <v>751</v>
      </c>
      <c r="J53" s="0" t="s">
        <v>752</v>
      </c>
      <c r="K53" s="0" t="s">
        <v>753</v>
      </c>
      <c r="L53" s="0" t="s">
        <v>754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5</v>
      </c>
      <c r="C54" s="0" t="s">
        <v>756</v>
      </c>
      <c r="D54" s="0" t="s">
        <v>757</v>
      </c>
      <c r="E54" s="0" t="s">
        <v>758</v>
      </c>
      <c r="F54" s="0" t="s">
        <v>759</v>
      </c>
      <c r="G54" s="0" t="s">
        <v>264</v>
      </c>
      <c r="H54" s="0" t="s">
        <v>760</v>
      </c>
      <c r="I54" s="0" t="s">
        <v>761</v>
      </c>
      <c r="J54" s="0" t="s">
        <v>762</v>
      </c>
      <c r="K54" s="0" t="s">
        <v>763</v>
      </c>
      <c r="L54" s="0" t="s">
        <v>764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5</v>
      </c>
      <c r="C55" s="0" t="s">
        <v>766</v>
      </c>
      <c r="D55" s="0" t="s">
        <v>767</v>
      </c>
      <c r="E55" s="0" t="s">
        <v>768</v>
      </c>
      <c r="F55" s="0" t="s">
        <v>769</v>
      </c>
      <c r="G55" s="0" t="s">
        <v>264</v>
      </c>
      <c r="H55" s="0" t="s">
        <v>770</v>
      </c>
      <c r="I55" s="0" t="s">
        <v>771</v>
      </c>
      <c r="J55" s="0" t="s">
        <v>772</v>
      </c>
      <c r="K55" s="0" t="s">
        <v>773</v>
      </c>
      <c r="L55" s="0" t="s">
        <v>774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5</v>
      </c>
      <c r="C56" s="0" t="s">
        <v>776</v>
      </c>
      <c r="D56" s="0" t="s">
        <v>777</v>
      </c>
      <c r="E56" s="0" t="s">
        <v>778</v>
      </c>
      <c r="F56" s="0" t="s">
        <v>779</v>
      </c>
      <c r="G56" s="0" t="s">
        <v>264</v>
      </c>
      <c r="H56" s="0" t="s">
        <v>780</v>
      </c>
      <c r="I56" s="0" t="s">
        <v>781</v>
      </c>
      <c r="J56" s="0" t="s">
        <v>782</v>
      </c>
      <c r="K56" s="0" t="s">
        <v>783</v>
      </c>
      <c r="L56" s="0" t="s">
        <v>784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5</v>
      </c>
      <c r="C57" s="0" t="s">
        <v>786</v>
      </c>
      <c r="D57" s="0" t="s">
        <v>787</v>
      </c>
      <c r="E57" s="0" t="s">
        <v>788</v>
      </c>
      <c r="F57" s="0" t="s">
        <v>789</v>
      </c>
      <c r="G57" s="0" t="s">
        <v>264</v>
      </c>
      <c r="H57" s="0" t="s">
        <v>790</v>
      </c>
      <c r="I57" s="0" t="s">
        <v>791</v>
      </c>
      <c r="J57" s="0" t="s">
        <v>792</v>
      </c>
      <c r="K57" s="0" t="s">
        <v>793</v>
      </c>
      <c r="L57" s="0" t="s">
        <v>794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5</v>
      </c>
      <c r="C58" s="0" t="s">
        <v>796</v>
      </c>
      <c r="D58" s="0" t="s">
        <v>797</v>
      </c>
      <c r="E58" s="0" t="s">
        <v>798</v>
      </c>
      <c r="F58" s="0" t="s">
        <v>799</v>
      </c>
      <c r="G58" s="0" t="s">
        <v>264</v>
      </c>
      <c r="H58" s="0" t="s">
        <v>800</v>
      </c>
      <c r="I58" s="0" t="s">
        <v>801</v>
      </c>
      <c r="J58" s="0" t="s">
        <v>802</v>
      </c>
      <c r="K58" s="0" t="s">
        <v>803</v>
      </c>
      <c r="L58" s="0" t="s">
        <v>804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5</v>
      </c>
      <c r="C59" s="0" t="s">
        <v>806</v>
      </c>
      <c r="D59" s="0" t="s">
        <v>807</v>
      </c>
      <c r="E59" s="0" t="s">
        <v>808</v>
      </c>
      <c r="F59" s="0" t="s">
        <v>809</v>
      </c>
      <c r="G59" s="0" t="s">
        <v>264</v>
      </c>
      <c r="H59" s="0" t="s">
        <v>810</v>
      </c>
      <c r="I59" s="0" t="s">
        <v>811</v>
      </c>
      <c r="J59" s="0" t="s">
        <v>812</v>
      </c>
      <c r="K59" s="0" t="s">
        <v>813</v>
      </c>
      <c r="L59" s="0" t="s">
        <v>814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5</v>
      </c>
      <c r="C60" s="0" t="s">
        <v>816</v>
      </c>
      <c r="D60" s="0" t="s">
        <v>817</v>
      </c>
      <c r="E60" s="0" t="s">
        <v>818</v>
      </c>
      <c r="F60" s="0" t="s">
        <v>819</v>
      </c>
      <c r="G60" s="0" t="s">
        <v>264</v>
      </c>
      <c r="H60" s="0" t="s">
        <v>820</v>
      </c>
      <c r="I60" s="0" t="s">
        <v>821</v>
      </c>
      <c r="J60" s="0" t="s">
        <v>822</v>
      </c>
      <c r="K60" s="0" t="s">
        <v>823</v>
      </c>
      <c r="L60" s="0" t="s">
        <v>824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5</v>
      </c>
      <c r="C61" s="0" t="s">
        <v>826</v>
      </c>
      <c r="D61" s="0" t="s">
        <v>827</v>
      </c>
      <c r="E61" s="0" t="s">
        <v>828</v>
      </c>
      <c r="F61" s="0" t="s">
        <v>829</v>
      </c>
      <c r="G61" s="0" t="s">
        <v>264</v>
      </c>
      <c r="H61" s="0" t="s">
        <v>830</v>
      </c>
      <c r="I61" s="0" t="s">
        <v>831</v>
      </c>
      <c r="J61" s="0" t="s">
        <v>832</v>
      </c>
      <c r="K61" s="0" t="s">
        <v>833</v>
      </c>
      <c r="L61" s="0" t="s">
        <v>834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5</v>
      </c>
      <c r="C62" s="0" t="s">
        <v>836</v>
      </c>
      <c r="D62" s="0" t="s">
        <v>837</v>
      </c>
      <c r="E62" s="0" t="s">
        <v>838</v>
      </c>
      <c r="F62" s="0" t="s">
        <v>839</v>
      </c>
      <c r="G62" s="0" t="s">
        <v>264</v>
      </c>
      <c r="H62" s="0" t="s">
        <v>840</v>
      </c>
      <c r="I62" s="0" t="s">
        <v>841</v>
      </c>
      <c r="J62" s="0" t="s">
        <v>842</v>
      </c>
      <c r="K62" s="0" t="s">
        <v>843</v>
      </c>
      <c r="L62" s="0" t="s">
        <v>844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5</v>
      </c>
      <c r="C63" s="0" t="s">
        <v>846</v>
      </c>
      <c r="D63" s="0" t="s">
        <v>847</v>
      </c>
      <c r="E63" s="0" t="s">
        <v>848</v>
      </c>
      <c r="F63" s="0" t="s">
        <v>849</v>
      </c>
      <c r="G63" s="0" t="s">
        <v>264</v>
      </c>
      <c r="H63" s="0" t="s">
        <v>850</v>
      </c>
      <c r="I63" s="0" t="s">
        <v>851</v>
      </c>
      <c r="J63" s="0" t="s">
        <v>852</v>
      </c>
      <c r="K63" s="0" t="s">
        <v>853</v>
      </c>
      <c r="L63" s="0" t="s">
        <v>854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5</v>
      </c>
      <c r="C64" s="0" t="s">
        <v>856</v>
      </c>
      <c r="D64" s="0" t="s">
        <v>857</v>
      </c>
      <c r="E64" s="0" t="s">
        <v>858</v>
      </c>
      <c r="F64" s="0" t="s">
        <v>859</v>
      </c>
      <c r="G64" s="0" t="s">
        <v>264</v>
      </c>
      <c r="H64" s="0" t="s">
        <v>860</v>
      </c>
      <c r="I64" s="0" t="s">
        <v>861</v>
      </c>
      <c r="J64" s="0" t="s">
        <v>862</v>
      </c>
      <c r="K64" s="0" t="s">
        <v>863</v>
      </c>
      <c r="L64" s="0" t="s">
        <v>864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5</v>
      </c>
      <c r="C65" s="0" t="s">
        <v>866</v>
      </c>
      <c r="D65" s="0" t="s">
        <v>867</v>
      </c>
      <c r="E65" s="0" t="s">
        <v>868</v>
      </c>
      <c r="F65" s="0" t="s">
        <v>869</v>
      </c>
      <c r="G65" s="0" t="s">
        <v>264</v>
      </c>
      <c r="H65" s="0" t="s">
        <v>870</v>
      </c>
      <c r="I65" s="0" t="s">
        <v>871</v>
      </c>
      <c r="J65" s="0" t="s">
        <v>872</v>
      </c>
      <c r="K65" s="0" t="s">
        <v>873</v>
      </c>
      <c r="L65" s="0" t="s">
        <v>874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5</v>
      </c>
      <c r="C66" s="0" t="s">
        <v>876</v>
      </c>
      <c r="D66" s="0" t="s">
        <v>877</v>
      </c>
      <c r="E66" s="0" t="s">
        <v>878</v>
      </c>
      <c r="F66" s="0" t="s">
        <v>879</v>
      </c>
      <c r="G66" s="0" t="s">
        <v>264</v>
      </c>
      <c r="H66" s="0" t="s">
        <v>880</v>
      </c>
      <c r="I66" s="0" t="s">
        <v>881</v>
      </c>
      <c r="J66" s="0" t="s">
        <v>882</v>
      </c>
      <c r="K66" s="0" t="s">
        <v>883</v>
      </c>
      <c r="L66" s="0" t="s">
        <v>884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5</v>
      </c>
      <c r="C67" s="0" t="s">
        <v>886</v>
      </c>
      <c r="D67" s="0" t="s">
        <v>887</v>
      </c>
      <c r="E67" s="0" t="s">
        <v>888</v>
      </c>
      <c r="F67" s="0" t="s">
        <v>889</v>
      </c>
      <c r="G67" s="0" t="s">
        <v>264</v>
      </c>
      <c r="H67" s="0" t="s">
        <v>890</v>
      </c>
      <c r="I67" s="0" t="s">
        <v>891</v>
      </c>
      <c r="J67" s="0" t="s">
        <v>892</v>
      </c>
      <c r="K67" s="0" t="s">
        <v>893</v>
      </c>
      <c r="L67" s="0" t="s">
        <v>894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5</v>
      </c>
      <c r="C68" s="0" t="s">
        <v>896</v>
      </c>
      <c r="D68" s="0" t="s">
        <v>897</v>
      </c>
      <c r="E68" s="0" t="s">
        <v>898</v>
      </c>
      <c r="F68" s="0" t="s">
        <v>899</v>
      </c>
      <c r="G68" s="0" t="s">
        <v>264</v>
      </c>
      <c r="H68" s="0" t="s">
        <v>900</v>
      </c>
      <c r="I68" s="0" t="s">
        <v>901</v>
      </c>
      <c r="J68" s="0" t="s">
        <v>902</v>
      </c>
      <c r="K68" s="0" t="s">
        <v>903</v>
      </c>
      <c r="L68" s="0" t="s">
        <v>904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5</v>
      </c>
      <c r="C69" s="0" t="s">
        <v>906</v>
      </c>
      <c r="D69" s="0" t="s">
        <v>907</v>
      </c>
      <c r="E69" s="0" t="s">
        <v>908</v>
      </c>
      <c r="F69" s="0" t="s">
        <v>909</v>
      </c>
      <c r="G69" s="0" t="s">
        <v>264</v>
      </c>
      <c r="H69" s="0" t="s">
        <v>910</v>
      </c>
      <c r="I69" s="0" t="s">
        <v>911</v>
      </c>
      <c r="J69" s="0" t="s">
        <v>912</v>
      </c>
      <c r="K69" s="0" t="s">
        <v>913</v>
      </c>
      <c r="L69" s="0" t="s">
        <v>914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5</v>
      </c>
      <c r="C70" s="0" t="s">
        <v>916</v>
      </c>
      <c r="D70" s="0" t="s">
        <v>917</v>
      </c>
      <c r="E70" s="0" t="s">
        <v>918</v>
      </c>
      <c r="F70" s="0" t="s">
        <v>919</v>
      </c>
      <c r="G70" s="0" t="s">
        <v>264</v>
      </c>
      <c r="H70" s="0" t="s">
        <v>920</v>
      </c>
      <c r="I70" s="0" t="s">
        <v>921</v>
      </c>
      <c r="J70" s="0" t="s">
        <v>922</v>
      </c>
      <c r="K70" s="0" t="s">
        <v>923</v>
      </c>
      <c r="L70" s="0" t="s">
        <v>924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5</v>
      </c>
      <c r="C71" s="0" t="s">
        <v>926</v>
      </c>
      <c r="D71" s="0" t="s">
        <v>927</v>
      </c>
      <c r="E71" s="0" t="s">
        <v>928</v>
      </c>
      <c r="F71" s="0" t="s">
        <v>929</v>
      </c>
      <c r="G71" s="0" t="s">
        <v>264</v>
      </c>
      <c r="H71" s="0" t="s">
        <v>930</v>
      </c>
      <c r="I71" s="0" t="s">
        <v>931</v>
      </c>
      <c r="J71" s="0" t="s">
        <v>932</v>
      </c>
      <c r="K71" s="0" t="s">
        <v>933</v>
      </c>
      <c r="L71" s="0" t="s">
        <v>934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5</v>
      </c>
      <c r="C72" s="0" t="s">
        <v>936</v>
      </c>
      <c r="D72" s="0" t="s">
        <v>937</v>
      </c>
      <c r="E72" s="0" t="s">
        <v>938</v>
      </c>
      <c r="F72" s="0" t="s">
        <v>939</v>
      </c>
      <c r="G72" s="0" t="s">
        <v>264</v>
      </c>
      <c r="H72" s="0" t="s">
        <v>940</v>
      </c>
      <c r="I72" s="0" t="s">
        <v>941</v>
      </c>
      <c r="J72" s="0" t="s">
        <v>942</v>
      </c>
      <c r="K72" s="0" t="s">
        <v>943</v>
      </c>
      <c r="L72" s="0" t="s">
        <v>944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5</v>
      </c>
      <c r="C73" s="0" t="s">
        <v>946</v>
      </c>
      <c r="D73" s="0" t="s">
        <v>947</v>
      </c>
      <c r="E73" s="0" t="s">
        <v>948</v>
      </c>
      <c r="F73" s="0" t="s">
        <v>949</v>
      </c>
      <c r="G73" s="0" t="s">
        <v>264</v>
      </c>
      <c r="H73" s="0" t="s">
        <v>950</v>
      </c>
      <c r="I73" s="0" t="s">
        <v>951</v>
      </c>
      <c r="J73" s="0" t="s">
        <v>952</v>
      </c>
      <c r="K73" s="0" t="s">
        <v>953</v>
      </c>
      <c r="L73" s="0" t="s">
        <v>954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5</v>
      </c>
      <c r="C74" s="0" t="s">
        <v>956</v>
      </c>
      <c r="D74" s="0" t="s">
        <v>957</v>
      </c>
      <c r="E74" s="0" t="s">
        <v>958</v>
      </c>
      <c r="F74" s="0" t="s">
        <v>959</v>
      </c>
      <c r="G74" s="0" t="s">
        <v>264</v>
      </c>
      <c r="H74" s="0" t="s">
        <v>960</v>
      </c>
      <c r="I74" s="0" t="s">
        <v>961</v>
      </c>
      <c r="J74" s="0" t="s">
        <v>962</v>
      </c>
      <c r="K74" s="0" t="s">
        <v>963</v>
      </c>
      <c r="L74" s="0" t="s">
        <v>964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5</v>
      </c>
      <c r="C75" s="0" t="s">
        <v>966</v>
      </c>
      <c r="D75" s="0" t="s">
        <v>967</v>
      </c>
      <c r="E75" s="0" t="s">
        <v>968</v>
      </c>
      <c r="F75" s="0" t="s">
        <v>969</v>
      </c>
      <c r="G75" s="0" t="s">
        <v>264</v>
      </c>
      <c r="H75" s="0" t="s">
        <v>970</v>
      </c>
      <c r="I75" s="0" t="s">
        <v>971</v>
      </c>
      <c r="J75" s="0" t="s">
        <v>972</v>
      </c>
      <c r="K75" s="0" t="s">
        <v>973</v>
      </c>
      <c r="L75" s="0" t="s">
        <v>974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5</v>
      </c>
      <c r="C76" s="0" t="s">
        <v>976</v>
      </c>
      <c r="D76" s="0" t="s">
        <v>977</v>
      </c>
      <c r="E76" s="0" t="s">
        <v>978</v>
      </c>
      <c r="F76" s="0" t="s">
        <v>979</v>
      </c>
      <c r="G76" s="0" t="s">
        <v>264</v>
      </c>
      <c r="H76" s="0" t="s">
        <v>980</v>
      </c>
      <c r="I76" s="0" t="s">
        <v>981</v>
      </c>
      <c r="J76" s="0" t="s">
        <v>982</v>
      </c>
      <c r="K76" s="0" t="s">
        <v>983</v>
      </c>
      <c r="L76" s="0" t="s">
        <v>984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5</v>
      </c>
      <c r="C77" s="0" t="s">
        <v>986</v>
      </c>
      <c r="D77" s="0" t="s">
        <v>987</v>
      </c>
      <c r="E77" s="0" t="s">
        <v>988</v>
      </c>
      <c r="F77" s="0" t="s">
        <v>989</v>
      </c>
      <c r="G77" s="0" t="s">
        <v>264</v>
      </c>
      <c r="H77" s="0" t="s">
        <v>990</v>
      </c>
      <c r="I77" s="0" t="s">
        <v>991</v>
      </c>
      <c r="J77" s="0" t="s">
        <v>992</v>
      </c>
      <c r="K77" s="0" t="s">
        <v>993</v>
      </c>
      <c r="L77" s="0" t="s">
        <v>994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5</v>
      </c>
      <c r="C78" s="0" t="s">
        <v>996</v>
      </c>
      <c r="D78" s="0" t="s">
        <v>997</v>
      </c>
      <c r="E78" s="0" t="s">
        <v>998</v>
      </c>
      <c r="F78" s="0" t="s">
        <v>999</v>
      </c>
      <c r="G78" s="0" t="s">
        <v>264</v>
      </c>
      <c r="H78" s="0" t="s">
        <v>1000</v>
      </c>
      <c r="I78" s="0" t="s">
        <v>1001</v>
      </c>
      <c r="J78" s="0" t="s">
        <v>1002</v>
      </c>
      <c r="K78" s="0" t="s">
        <v>1003</v>
      </c>
      <c r="L78" s="0" t="s">
        <v>1004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5</v>
      </c>
      <c r="C79" s="0" t="s">
        <v>1006</v>
      </c>
      <c r="D79" s="0" t="s">
        <v>1007</v>
      </c>
      <c r="E79" s="0" t="s">
        <v>1008</v>
      </c>
      <c r="F79" s="0" t="s">
        <v>1009</v>
      </c>
      <c r="G79" s="0" t="s">
        <v>264</v>
      </c>
      <c r="H79" s="0" t="s">
        <v>1010</v>
      </c>
      <c r="I79" s="0" t="s">
        <v>1011</v>
      </c>
      <c r="J79" s="0" t="s">
        <v>1012</v>
      </c>
      <c r="K79" s="0" t="s">
        <v>1013</v>
      </c>
      <c r="L79" s="0" t="s">
        <v>1014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5</v>
      </c>
      <c r="C80" s="0" t="s">
        <v>1016</v>
      </c>
      <c r="D80" s="0" t="s">
        <v>1017</v>
      </c>
      <c r="E80" s="0" t="s">
        <v>1018</v>
      </c>
      <c r="F80" s="0" t="s">
        <v>1019</v>
      </c>
      <c r="G80" s="0" t="s">
        <v>264</v>
      </c>
      <c r="H80" s="0" t="s">
        <v>1020</v>
      </c>
      <c r="I80" s="0" t="s">
        <v>1021</v>
      </c>
      <c r="J80" s="0" t="s">
        <v>1022</v>
      </c>
      <c r="K80" s="0" t="s">
        <v>1023</v>
      </c>
      <c r="L80" s="0" t="s">
        <v>1024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5</v>
      </c>
      <c r="C81" s="0" t="s">
        <v>1026</v>
      </c>
      <c r="D81" s="0" t="s">
        <v>1027</v>
      </c>
      <c r="E81" s="0" t="s">
        <v>1028</v>
      </c>
      <c r="F81" s="0" t="s">
        <v>1029</v>
      </c>
      <c r="G81" s="0" t="s">
        <v>264</v>
      </c>
      <c r="H81" s="0" t="s">
        <v>1030</v>
      </c>
      <c r="I81" s="0" t="s">
        <v>1031</v>
      </c>
      <c r="J81" s="0" t="s">
        <v>1032</v>
      </c>
      <c r="K81" s="0" t="s">
        <v>1033</v>
      </c>
      <c r="L81" s="0" t="s">
        <v>1034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5</v>
      </c>
      <c r="C82" s="0" t="s">
        <v>1036</v>
      </c>
      <c r="D82" s="0" t="s">
        <v>1037</v>
      </c>
      <c r="E82" s="0" t="s">
        <v>1038</v>
      </c>
      <c r="F82" s="0" t="s">
        <v>1039</v>
      </c>
      <c r="G82" s="0" t="s">
        <v>264</v>
      </c>
      <c r="H82" s="0" t="s">
        <v>1040</v>
      </c>
      <c r="I82" s="0" t="s">
        <v>1041</v>
      </c>
      <c r="J82" s="0" t="s">
        <v>1042</v>
      </c>
      <c r="K82" s="0" t="s">
        <v>1043</v>
      </c>
      <c r="L82" s="0" t="s">
        <v>1044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5</v>
      </c>
      <c r="C83" s="0" t="s">
        <v>1046</v>
      </c>
      <c r="D83" s="0" t="s">
        <v>1047</v>
      </c>
      <c r="E83" s="0" t="s">
        <v>1048</v>
      </c>
      <c r="F83" s="0" t="s">
        <v>1049</v>
      </c>
      <c r="G83" s="0" t="s">
        <v>264</v>
      </c>
      <c r="H83" s="0" t="s">
        <v>1050</v>
      </c>
      <c r="I83" s="0" t="s">
        <v>1051</v>
      </c>
      <c r="J83" s="0" t="s">
        <v>1052</v>
      </c>
      <c r="K83" s="0" t="s">
        <v>1053</v>
      </c>
      <c r="L83" s="0" t="s">
        <v>1054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5</v>
      </c>
      <c r="C84" s="0" t="s">
        <v>1056</v>
      </c>
      <c r="D84" s="0" t="s">
        <v>1057</v>
      </c>
      <c r="E84" s="0" t="s">
        <v>1058</v>
      </c>
      <c r="F84" s="0" t="s">
        <v>1059</v>
      </c>
      <c r="G84" s="0" t="s">
        <v>264</v>
      </c>
      <c r="H84" s="0" t="s">
        <v>1060</v>
      </c>
      <c r="I84" s="0" t="s">
        <v>1061</v>
      </c>
      <c r="J84" s="0" t="s">
        <v>1062</v>
      </c>
      <c r="K84" s="0" t="s">
        <v>1063</v>
      </c>
      <c r="L84" s="0" t="s">
        <v>1064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5</v>
      </c>
      <c r="C85" s="0" t="s">
        <v>1066</v>
      </c>
      <c r="D85" s="0" t="s">
        <v>1067</v>
      </c>
      <c r="E85" s="0" t="s">
        <v>1068</v>
      </c>
      <c r="F85" s="0" t="s">
        <v>1069</v>
      </c>
      <c r="G85" s="0" t="s">
        <v>264</v>
      </c>
      <c r="H85" s="0" t="s">
        <v>1070</v>
      </c>
      <c r="I85" s="0" t="s">
        <v>1071</v>
      </c>
      <c r="J85" s="0" t="s">
        <v>1072</v>
      </c>
      <c r="K85" s="0" t="s">
        <v>1073</v>
      </c>
      <c r="L85" s="0" t="s">
        <v>1074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5</v>
      </c>
      <c r="C86" s="0" t="s">
        <v>1076</v>
      </c>
      <c r="D86" s="0" t="s">
        <v>1077</v>
      </c>
      <c r="E86" s="0" t="s">
        <v>1078</v>
      </c>
      <c r="F86" s="0" t="s">
        <v>1079</v>
      </c>
      <c r="G86" s="0" t="s">
        <v>264</v>
      </c>
      <c r="H86" s="0" t="s">
        <v>1080</v>
      </c>
      <c r="I86" s="0" t="s">
        <v>1081</v>
      </c>
      <c r="J86" s="0" t="s">
        <v>1082</v>
      </c>
      <c r="K86" s="0" t="s">
        <v>1083</v>
      </c>
      <c r="L86" s="0" t="s">
        <v>1084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5</v>
      </c>
      <c r="C87" s="0" t="s">
        <v>1086</v>
      </c>
      <c r="D87" s="0" t="s">
        <v>1087</v>
      </c>
      <c r="E87" s="0" t="s">
        <v>1088</v>
      </c>
      <c r="F87" s="0" t="s">
        <v>1089</v>
      </c>
      <c r="G87" s="0" t="s">
        <v>264</v>
      </c>
      <c r="H87" s="0" t="s">
        <v>1090</v>
      </c>
      <c r="I87" s="0" t="s">
        <v>1091</v>
      </c>
      <c r="J87" s="0" t="s">
        <v>1092</v>
      </c>
      <c r="K87" s="0" t="s">
        <v>1093</v>
      </c>
      <c r="L87" s="0" t="s">
        <v>1094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5</v>
      </c>
      <c r="C88" s="0" t="s">
        <v>1096</v>
      </c>
      <c r="D88" s="0" t="s">
        <v>1097</v>
      </c>
      <c r="E88" s="0" t="s">
        <v>1098</v>
      </c>
      <c r="F88" s="0" t="s">
        <v>1099</v>
      </c>
      <c r="G88" s="0" t="s">
        <v>264</v>
      </c>
      <c r="H88" s="0" t="s">
        <v>1100</v>
      </c>
      <c r="I88" s="0" t="s">
        <v>1101</v>
      </c>
      <c r="J88" s="0" t="s">
        <v>1102</v>
      </c>
      <c r="K88" s="0" t="s">
        <v>1103</v>
      </c>
      <c r="L88" s="0" t="s">
        <v>1104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5</v>
      </c>
      <c r="C89" s="0" t="s">
        <v>1106</v>
      </c>
      <c r="D89" s="0" t="s">
        <v>1107</v>
      </c>
      <c r="E89" s="0" t="s">
        <v>1108</v>
      </c>
      <c r="F89" s="0" t="s">
        <v>1109</v>
      </c>
      <c r="G89" s="0" t="s">
        <v>264</v>
      </c>
      <c r="H89" s="0" t="s">
        <v>1110</v>
      </c>
      <c r="I89" s="0" t="s">
        <v>1111</v>
      </c>
      <c r="J89" s="0" t="s">
        <v>1112</v>
      </c>
      <c r="K89" s="0" t="s">
        <v>1113</v>
      </c>
      <c r="L89" s="0" t="s">
        <v>1114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5</v>
      </c>
      <c r="C90" s="0" t="s">
        <v>1116</v>
      </c>
      <c r="D90" s="0" t="s">
        <v>1117</v>
      </c>
      <c r="E90" s="0" t="s">
        <v>1118</v>
      </c>
      <c r="F90" s="0" t="s">
        <v>1119</v>
      </c>
      <c r="G90" s="0" t="s">
        <v>264</v>
      </c>
      <c r="H90" s="0" t="s">
        <v>1120</v>
      </c>
      <c r="I90" s="0" t="s">
        <v>1121</v>
      </c>
      <c r="J90" s="0" t="s">
        <v>1122</v>
      </c>
      <c r="K90" s="0" t="s">
        <v>1123</v>
      </c>
      <c r="L90" s="0" t="s">
        <v>1124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5</v>
      </c>
      <c r="C91" s="0" t="s">
        <v>1126</v>
      </c>
      <c r="D91" s="0" t="s">
        <v>1127</v>
      </c>
      <c r="E91" s="0" t="s">
        <v>1128</v>
      </c>
      <c r="F91" s="0" t="s">
        <v>1129</v>
      </c>
      <c r="G91" s="0" t="s">
        <v>264</v>
      </c>
      <c r="H91" s="0" t="s">
        <v>1130</v>
      </c>
      <c r="I91" s="0" t="s">
        <v>1131</v>
      </c>
      <c r="J91" s="0" t="s">
        <v>1132</v>
      </c>
      <c r="K91" s="0" t="s">
        <v>1133</v>
      </c>
      <c r="L91" s="0" t="s">
        <v>1134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5</v>
      </c>
      <c r="C92" s="0" t="s">
        <v>1136</v>
      </c>
      <c r="D92" s="0" t="s">
        <v>1137</v>
      </c>
      <c r="E92" s="0" t="s">
        <v>1138</v>
      </c>
      <c r="F92" s="0" t="s">
        <v>1139</v>
      </c>
      <c r="G92" s="0" t="s">
        <v>264</v>
      </c>
      <c r="H92" s="0" t="s">
        <v>1140</v>
      </c>
      <c r="I92" s="0" t="s">
        <v>1141</v>
      </c>
      <c r="J92" s="0" t="s">
        <v>1142</v>
      </c>
      <c r="K92" s="0" t="s">
        <v>1143</v>
      </c>
      <c r="L92" s="0" t="s">
        <v>1144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5</v>
      </c>
      <c r="C93" s="0" t="s">
        <v>1146</v>
      </c>
      <c r="D93" s="0" t="s">
        <v>1147</v>
      </c>
      <c r="E93" s="0" t="s">
        <v>1148</v>
      </c>
      <c r="F93" s="0" t="s">
        <v>1149</v>
      </c>
      <c r="G93" s="0" t="s">
        <v>264</v>
      </c>
      <c r="H93" s="0" t="s">
        <v>1150</v>
      </c>
      <c r="I93" s="0" t="s">
        <v>1151</v>
      </c>
      <c r="J93" s="0" t="s">
        <v>1152</v>
      </c>
      <c r="K93" s="0" t="s">
        <v>1153</v>
      </c>
      <c r="L93" s="0" t="s">
        <v>1154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5</v>
      </c>
      <c r="C94" s="0" t="s">
        <v>1156</v>
      </c>
      <c r="D94" s="0" t="s">
        <v>1157</v>
      </c>
      <c r="E94" s="0" t="s">
        <v>1158</v>
      </c>
      <c r="F94" s="0" t="s">
        <v>1159</v>
      </c>
      <c r="G94" s="0" t="s">
        <v>264</v>
      </c>
      <c r="H94" s="0" t="s">
        <v>1160</v>
      </c>
      <c r="I94" s="0" t="s">
        <v>1161</v>
      </c>
      <c r="J94" s="0" t="s">
        <v>1162</v>
      </c>
      <c r="K94" s="0" t="s">
        <v>1163</v>
      </c>
      <c r="L94" s="0" t="s">
        <v>1164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5</v>
      </c>
      <c r="C95" s="0" t="s">
        <v>1166</v>
      </c>
      <c r="D95" s="0" t="s">
        <v>1167</v>
      </c>
      <c r="E95" s="0" t="s">
        <v>1168</v>
      </c>
      <c r="F95" s="0" t="s">
        <v>1169</v>
      </c>
      <c r="G95" s="0" t="s">
        <v>264</v>
      </c>
      <c r="H95" s="0" t="s">
        <v>1170</v>
      </c>
      <c r="I95" s="0" t="s">
        <v>1171</v>
      </c>
      <c r="J95" s="0" t="s">
        <v>1172</v>
      </c>
      <c r="K95" s="0" t="s">
        <v>1173</v>
      </c>
      <c r="L95" s="0" t="s">
        <v>1174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5</v>
      </c>
      <c r="C96" s="0" t="s">
        <v>1176</v>
      </c>
      <c r="D96" s="0" t="s">
        <v>1177</v>
      </c>
      <c r="E96" s="0" t="s">
        <v>1178</v>
      </c>
      <c r="F96" s="0" t="s">
        <v>1179</v>
      </c>
      <c r="G96" s="0" t="s">
        <v>264</v>
      </c>
      <c r="H96" s="0" t="s">
        <v>1180</v>
      </c>
      <c r="I96" s="0" t="s">
        <v>1181</v>
      </c>
      <c r="J96" s="0" t="s">
        <v>1182</v>
      </c>
      <c r="K96" s="0" t="s">
        <v>1183</v>
      </c>
      <c r="L96" s="0" t="s">
        <v>1184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5</v>
      </c>
      <c r="C97" s="0" t="s">
        <v>1186</v>
      </c>
      <c r="D97" s="0" t="s">
        <v>1187</v>
      </c>
      <c r="E97" s="0" t="s">
        <v>1188</v>
      </c>
      <c r="F97" s="0" t="s">
        <v>1189</v>
      </c>
      <c r="G97" s="0" t="s">
        <v>264</v>
      </c>
      <c r="H97" s="0" t="s">
        <v>1190</v>
      </c>
      <c r="I97" s="0" t="s">
        <v>1191</v>
      </c>
      <c r="J97" s="0" t="s">
        <v>1192</v>
      </c>
      <c r="K97" s="0" t="s">
        <v>1193</v>
      </c>
      <c r="L97" s="0" t="s">
        <v>1194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5</v>
      </c>
      <c r="C98" s="0" t="s">
        <v>1196</v>
      </c>
      <c r="D98" s="0" t="s">
        <v>1197</v>
      </c>
      <c r="E98" s="0" t="s">
        <v>1198</v>
      </c>
      <c r="F98" s="0" t="s">
        <v>1199</v>
      </c>
      <c r="G98" s="0" t="s">
        <v>264</v>
      </c>
      <c r="H98" s="0" t="s">
        <v>1200</v>
      </c>
      <c r="I98" s="0" t="s">
        <v>1201</v>
      </c>
      <c r="J98" s="0" t="s">
        <v>1202</v>
      </c>
      <c r="K98" s="0" t="s">
        <v>1203</v>
      </c>
      <c r="L98" s="0" t="s">
        <v>1204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5</v>
      </c>
      <c r="C99" s="0" t="s">
        <v>1206</v>
      </c>
      <c r="D99" s="0" t="s">
        <v>1207</v>
      </c>
      <c r="E99" s="0" t="s">
        <v>1208</v>
      </c>
      <c r="F99" s="0" t="s">
        <v>1209</v>
      </c>
      <c r="G99" s="0" t="s">
        <v>264</v>
      </c>
      <c r="H99" s="0" t="s">
        <v>1210</v>
      </c>
      <c r="I99" s="0" t="s">
        <v>1211</v>
      </c>
      <c r="J99" s="0" t="s">
        <v>1212</v>
      </c>
      <c r="K99" s="0" t="s">
        <v>1213</v>
      </c>
      <c r="L99" s="0" t="s">
        <v>1214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5</v>
      </c>
      <c r="C100" s="0" t="s">
        <v>1216</v>
      </c>
      <c r="D100" s="0" t="s">
        <v>1217</v>
      </c>
      <c r="E100" s="0" t="s">
        <v>1218</v>
      </c>
      <c r="F100" s="0" t="s">
        <v>1219</v>
      </c>
      <c r="G100" s="0" t="s">
        <v>264</v>
      </c>
      <c r="H100" s="0" t="s">
        <v>1220</v>
      </c>
      <c r="I100" s="0" t="s">
        <v>1221</v>
      </c>
      <c r="J100" s="0" t="s">
        <v>1222</v>
      </c>
      <c r="K100" s="0" t="s">
        <v>1223</v>
      </c>
      <c r="L100" s="0" t="s">
        <v>1224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5</v>
      </c>
      <c r="C101" s="0" t="s">
        <v>1226</v>
      </c>
      <c r="D101" s="0" t="s">
        <v>1227</v>
      </c>
      <c r="E101" s="0" t="s">
        <v>1228</v>
      </c>
      <c r="F101" s="0" t="s">
        <v>1229</v>
      </c>
      <c r="G101" s="0" t="s">
        <v>264</v>
      </c>
      <c r="H101" s="0" t="s">
        <v>1230</v>
      </c>
      <c r="I101" s="0" t="s">
        <v>1231</v>
      </c>
      <c r="J101" s="0" t="s">
        <v>1232</v>
      </c>
      <c r="K101" s="0" t="s">
        <v>1233</v>
      </c>
      <c r="L101" s="0" t="s">
        <v>1234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5</v>
      </c>
      <c r="C102" s="0" t="s">
        <v>1236</v>
      </c>
      <c r="D102" s="0" t="s">
        <v>1237</v>
      </c>
      <c r="E102" s="0" t="s">
        <v>1238</v>
      </c>
      <c r="F102" s="0" t="s">
        <v>1239</v>
      </c>
      <c r="G102" s="0" t="s">
        <v>264</v>
      </c>
      <c r="H102" s="0" t="s">
        <v>1240</v>
      </c>
      <c r="I102" s="0" t="s">
        <v>1241</v>
      </c>
      <c r="J102" s="0" t="s">
        <v>1242</v>
      </c>
      <c r="K102" s="0" t="s">
        <v>1243</v>
      </c>
      <c r="L102" s="0" t="s">
        <v>1244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5</v>
      </c>
      <c r="C103" s="0" t="s">
        <v>1246</v>
      </c>
      <c r="D103" s="0" t="s">
        <v>1247</v>
      </c>
      <c r="E103" s="0" t="s">
        <v>1248</v>
      </c>
      <c r="F103" s="0" t="s">
        <v>1249</v>
      </c>
      <c r="G103" s="0" t="s">
        <v>264</v>
      </c>
      <c r="H103" s="0" t="s">
        <v>1250</v>
      </c>
      <c r="I103" s="0" t="s">
        <v>1251</v>
      </c>
      <c r="J103" s="0" t="s">
        <v>1252</v>
      </c>
      <c r="K103" s="0" t="s">
        <v>1253</v>
      </c>
      <c r="L103" s="0" t="s">
        <v>1254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5</v>
      </c>
      <c r="C104" s="0" t="s">
        <v>1256</v>
      </c>
      <c r="D104" s="0" t="s">
        <v>1257</v>
      </c>
      <c r="E104" s="0" t="s">
        <v>1258</v>
      </c>
      <c r="F104" s="0" t="s">
        <v>1259</v>
      </c>
      <c r="G104" s="0" t="s">
        <v>264</v>
      </c>
      <c r="H104" s="0" t="s">
        <v>1260</v>
      </c>
      <c r="I104" s="0" t="s">
        <v>1261</v>
      </c>
      <c r="J104" s="0" t="s">
        <v>1262</v>
      </c>
      <c r="K104" s="0" t="s">
        <v>1263</v>
      </c>
      <c r="L104" s="0" t="s">
        <v>1264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5</v>
      </c>
      <c r="C105" s="0" t="s">
        <v>1266</v>
      </c>
      <c r="D105" s="0" t="s">
        <v>1267</v>
      </c>
      <c r="E105" s="0" t="s">
        <v>1268</v>
      </c>
      <c r="F105" s="0" t="s">
        <v>1269</v>
      </c>
      <c r="G105" s="0" t="s">
        <v>264</v>
      </c>
      <c r="H105" s="0" t="s">
        <v>1270</v>
      </c>
      <c r="I105" s="0" t="s">
        <v>1271</v>
      </c>
      <c r="J105" s="0" t="s">
        <v>1272</v>
      </c>
      <c r="K105" s="0" t="s">
        <v>1273</v>
      </c>
      <c r="L105" s="0" t="s">
        <v>1274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1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